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6</xdr:rowOff>
              </xdr:from>
              <xdr:to>
                <xdr:col>5</xdr:col>
                <xdr:colOff>21</xdr:colOff>
                <xdr:row>28</xdr:row>
                <xdr:rowOff>-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0</xdr:rowOff>
              </xdr:from>
              <xdr:to>
                <xdr:col>5</xdr:col>
                <xdr:colOff>21</xdr:colOff>
                <xdr:row>73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2</xdr:row>
                <xdr:rowOff>24</xdr:rowOff>
              </xdr:from>
              <xdr:to>
                <xdr:col>5</xdr:col>
                <xdr:colOff>21</xdr:colOff>
                <xdr:row>55</xdr:row>
                <xdr:rowOff>2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2</xdr:rowOff>
              </xdr:from>
              <xdr:to>
                <xdr:col>5</xdr:col>
                <xdr:colOff>21</xdr:colOff>
                <xdr:row>30</xdr:row>
                <xdr:rowOff>-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2</xdr:rowOff>
              </xdr:from>
              <xdr:to>
                <xdr:col>5</xdr:col>
                <xdr:colOff>21</xdr:colOff>
                <xdr:row>28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3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июл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июл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Распоряжение Прав.УР  №434-р от 15.05.2024г.                                           Соглашение №1 от 17.05.2024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21.05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июл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июл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75.75" hidden="false" customHeight="true" outlineLevel="0" collapsed="false">
      <c r="B28" s="97"/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69" hidden="false" customHeight="true" outlineLevel="0" collapsed="false">
      <c r="B29" s="59" t="n">
        <v>10</v>
      </c>
      <c r="C29" s="90" t="s">
        <v>76</v>
      </c>
      <c r="D29" s="104" t="s">
        <v>56</v>
      </c>
      <c r="E29" s="105" t="s">
        <v>59</v>
      </c>
      <c r="F29" s="107" t="n">
        <v>45432</v>
      </c>
      <c r="G29" s="59"/>
      <c r="H29" s="96"/>
      <c r="I29" s="59"/>
      <c r="J29" s="59"/>
      <c r="K29" s="96" t="n">
        <v>12364000</v>
      </c>
      <c r="L29" s="96"/>
      <c r="M29" s="96"/>
      <c r="N29" s="96"/>
      <c r="O29" s="96"/>
      <c r="P29" s="96"/>
      <c r="Q29" s="96"/>
      <c r="R29" s="96"/>
      <c r="S29" s="96"/>
      <c r="T29" s="96" t="n">
        <f aca="false">K29+H29-N29</f>
        <v>12364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7</v>
      </c>
      <c r="D30" s="110"/>
      <c r="E30" s="110"/>
      <c r="F30" s="111"/>
      <c r="G30" s="111"/>
      <c r="H30" s="96" t="n">
        <f aca="false">H22+H23+H24+H25+H27+H28+H29</f>
        <v>110016515.2</v>
      </c>
      <c r="I30" s="96" t="n">
        <f aca="false">I22+I23+I24+I25+I27+I28</f>
        <v>0</v>
      </c>
      <c r="J30" s="96" t="n">
        <f aca="false">J22+J23+J24+J25+J27+J28</f>
        <v>0</v>
      </c>
      <c r="K30" s="96" t="n">
        <f aca="false">K22+K23+K24+K25+K27+K28+K29</f>
        <v>12364000</v>
      </c>
      <c r="L30" s="96" t="n">
        <f aca="false">L22+L23+L24+L25+L27+L28+L29</f>
        <v>751.23</v>
      </c>
      <c r="M30" s="96" t="n">
        <f aca="false">M22+M23+M24+M25+M27+M28+M29</f>
        <v>0</v>
      </c>
      <c r="N30" s="96" t="n">
        <f aca="false">N22+N23+N24+N25+N27+N28+N29</f>
        <v>0</v>
      </c>
      <c r="O30" s="96" t="n">
        <f aca="false">O22+O23+O24+O25+O27+O28+O29</f>
        <v>751.23</v>
      </c>
      <c r="P30" s="96" t="n">
        <f aca="false">P22+P23+P24+P25+P27+P28+P29</f>
        <v>0</v>
      </c>
      <c r="Q30" s="96" t="n">
        <f aca="false">Q22+Q23+Q24+Q25+Q27+Q28+Q29</f>
        <v>0</v>
      </c>
      <c r="R30" s="96" t="n">
        <f aca="false">R22+R23+R24+R25+R27+R28+R29</f>
        <v>0</v>
      </c>
      <c r="S30" s="96" t="n">
        <f aca="false">S22+S23+S24+S25+S27+S28+S29</f>
        <v>0</v>
      </c>
      <c r="T30" s="96" t="n">
        <f aca="false">T22+T23+T24+T25+T27+T28+T29</f>
        <v>122380515.2</v>
      </c>
      <c r="U30" s="96" t="n">
        <f aca="false">U22+U23+U24+U25+U27+U29</f>
        <v>0</v>
      </c>
      <c r="V30" s="96" t="n">
        <f aca="false">V22+V23+V24+V25+V27+V29</f>
        <v>0</v>
      </c>
      <c r="W30" s="96" t="n">
        <f aca="false">W22+W23+W24+W25+W27+W29</f>
        <v>0</v>
      </c>
      <c r="X30" s="96" t="n">
        <f aca="false">X22+X23+X24+X25+X27+X29</f>
        <v>0</v>
      </c>
      <c r="Y30" s="96" t="n">
        <f aca="false">Y22+Y23+Y24+Y25+Y27+Y29</f>
        <v>0</v>
      </c>
    </row>
    <row r="31" s="112" customFormat="true" ht="20.25" hidden="false" customHeight="true" outlineLevel="0" collapsed="false">
      <c r="B31" s="113" t="s">
        <v>78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79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0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7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1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2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3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4</v>
      </c>
      <c r="D44" s="143" t="s">
        <v>85</v>
      </c>
      <c r="E44" s="143" t="s">
        <v>86</v>
      </c>
      <c r="F44" s="144" t="s">
        <v>87</v>
      </c>
      <c r="G44" s="144" t="s">
        <v>88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false" customHeight="false" outlineLevel="0" collapsed="false">
      <c r="A45" s="145"/>
      <c r="B45" s="145" t="n">
        <v>2</v>
      </c>
      <c r="C45" s="142" t="s">
        <v>89</v>
      </c>
      <c r="D45" s="143" t="s">
        <v>90</v>
      </c>
      <c r="E45" s="143" t="s">
        <v>91</v>
      </c>
      <c r="F45" s="144" t="s">
        <v>92</v>
      </c>
      <c r="G45" s="144" t="s">
        <v>93</v>
      </c>
      <c r="H45" s="130" t="n">
        <v>12364000</v>
      </c>
      <c r="I45" s="89"/>
      <c r="J45" s="89"/>
      <c r="K45" s="130"/>
      <c r="L45" s="130" t="n">
        <v>902390.08</v>
      </c>
      <c r="M45" s="89"/>
      <c r="N45" s="89" t="n">
        <v>12364000</v>
      </c>
      <c r="O45" s="130" t="n">
        <v>902390.08</v>
      </c>
      <c r="P45" s="89"/>
      <c r="Q45" s="89"/>
      <c r="R45" s="89"/>
      <c r="S45" s="89"/>
      <c r="T45" s="130" t="n">
        <f aca="false">H45-N45</f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5" t="s">
        <v>82</v>
      </c>
      <c r="C46" s="145"/>
      <c r="D46" s="95"/>
      <c r="E46" s="95"/>
      <c r="F46" s="95"/>
      <c r="G46" s="95"/>
      <c r="H46" s="136" t="n">
        <f aca="false">H45</f>
        <v>12364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902390.08</v>
      </c>
      <c r="M46" s="136" t="n">
        <f aca="false">M45</f>
        <v>0</v>
      </c>
      <c r="N46" s="136" t="n">
        <f aca="false">N45</f>
        <v>12364000</v>
      </c>
      <c r="O46" s="136" t="n">
        <f aca="false">O45</f>
        <v>902390.08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4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6" t="s">
        <v>82</v>
      </c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122380515.2</v>
      </c>
      <c r="I50" s="148" t="n">
        <f aca="false">I30+I46</f>
        <v>0</v>
      </c>
      <c r="J50" s="148" t="n">
        <f aca="false">J30+J46</f>
        <v>0</v>
      </c>
      <c r="K50" s="136" t="n">
        <f aca="false">K30+K46</f>
        <v>12364000</v>
      </c>
      <c r="L50" s="136" t="n">
        <f aca="false">L30+L46</f>
        <v>903141.31</v>
      </c>
      <c r="M50" s="148" t="n">
        <f aca="false">M30+M46</f>
        <v>0</v>
      </c>
      <c r="N50" s="148" t="n">
        <f aca="false">N30+N46</f>
        <v>12364000</v>
      </c>
      <c r="O50" s="136" t="n">
        <f aca="false">O30+O46</f>
        <v>903141.31</v>
      </c>
      <c r="P50" s="148" t="n">
        <f aca="false">P30+P46</f>
        <v>0</v>
      </c>
      <c r="Q50" s="148" t="n">
        <f aca="false">Q30+Q46</f>
        <v>0</v>
      </c>
      <c r="R50" s="148" t="n">
        <f aca="false">R30+R46</f>
        <v>0</v>
      </c>
      <c r="S50" s="148" t="n">
        <f aca="false">S30+S46</f>
        <v>0</v>
      </c>
      <c r="T50" s="136" t="n">
        <f aca="false">T30+T46</f>
        <v>122380515.2</v>
      </c>
      <c r="U50" s="148" t="n">
        <f aca="false">U30+U46</f>
        <v>0</v>
      </c>
      <c r="V50" s="148" t="n">
        <f aca="false">V30+V46</f>
        <v>0</v>
      </c>
      <c r="W50" s="148" t="n">
        <f aca="false">W30+W46</f>
        <v>0</v>
      </c>
      <c r="X50" s="148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5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6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7</v>
      </c>
      <c r="D57" s="45"/>
      <c r="E57" s="45"/>
      <c r="F57" s="45"/>
      <c r="G57" s="158" t="s">
        <v>96</v>
      </c>
      <c r="H57" s="162" t="s">
        <v>98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99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0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1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2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3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4</v>
      </c>
      <c r="C10" s="182" t="s">
        <v>105</v>
      </c>
      <c r="D10" s="182" t="s">
        <v>14</v>
      </c>
      <c r="E10" s="182" t="s">
        <v>106</v>
      </c>
      <c r="F10" s="182" t="s">
        <v>107</v>
      </c>
      <c r="G10" s="183" t="s">
        <v>108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6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09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5" zoomScalePageLayoutView="80" workbookViewId="0">
      <selection pane="topLeft" activeCell="J18" activeCellId="0" sqref="J18:J19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0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0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2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3</v>
      </c>
    </row>
    <row r="8" s="221" customFormat="true" ht="42.75" hidden="false" customHeight="true" outlineLevel="0" collapsed="false">
      <c r="A8" s="215" t="s">
        <v>8</v>
      </c>
      <c r="B8" s="216" t="s">
        <v>114</v>
      </c>
      <c r="C8" s="216" t="s">
        <v>115</v>
      </c>
      <c r="D8" s="216" t="s">
        <v>116</v>
      </c>
      <c r="E8" s="216" t="s">
        <v>43</v>
      </c>
      <c r="F8" s="217" t="s">
        <v>117</v>
      </c>
      <c r="G8" s="217"/>
      <c r="H8" s="217"/>
      <c r="I8" s="218" t="s">
        <v>118</v>
      </c>
      <c r="J8" s="218" t="s">
        <v>48</v>
      </c>
      <c r="K8" s="218"/>
      <c r="L8" s="218" t="s">
        <v>49</v>
      </c>
      <c r="M8" s="218"/>
      <c r="N8" s="218"/>
      <c r="O8" s="218" t="s">
        <v>119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0</v>
      </c>
      <c r="G9" s="217" t="s">
        <v>121</v>
      </c>
      <c r="H9" s="217" t="s">
        <v>122</v>
      </c>
      <c r="I9" s="218"/>
      <c r="J9" s="217" t="s">
        <v>121</v>
      </c>
      <c r="K9" s="218" t="s">
        <v>122</v>
      </c>
      <c r="L9" s="218" t="s">
        <v>120</v>
      </c>
      <c r="M9" s="217" t="s">
        <v>121</v>
      </c>
      <c r="N9" s="218" t="s">
        <v>122</v>
      </c>
      <c r="O9" s="218" t="s">
        <v>120</v>
      </c>
      <c r="P9" s="218" t="s">
        <v>121</v>
      </c>
      <c r="Q9" s="218" t="s">
        <v>122</v>
      </c>
      <c r="R9" s="217" t="s">
        <v>123</v>
      </c>
      <c r="S9" s="217" t="s">
        <v>120</v>
      </c>
      <c r="T9" s="217" t="s">
        <v>121</v>
      </c>
      <c r="U9" s="217" t="s">
        <v>122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4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5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5</v>
      </c>
      <c r="C12" s="234" t="s">
        <v>126</v>
      </c>
      <c r="D12" s="230" t="s">
        <v>127</v>
      </c>
      <c r="E12" s="235" t="s">
        <v>128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5</v>
      </c>
      <c r="C13" s="234" t="s">
        <v>129</v>
      </c>
      <c r="D13" s="230" t="s">
        <v>127</v>
      </c>
      <c r="E13" s="235" t="s">
        <v>128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5</v>
      </c>
      <c r="C14" s="234" t="s">
        <v>130</v>
      </c>
      <c r="D14" s="230" t="s">
        <v>127</v>
      </c>
      <c r="E14" s="235" t="s">
        <v>128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2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1</v>
      </c>
      <c r="C16" s="253" t="s">
        <v>132</v>
      </c>
      <c r="D16" s="247" t="s">
        <v>133</v>
      </c>
      <c r="E16" s="254" t="s">
        <v>134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2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5</v>
      </c>
      <c r="C18" s="257" t="s">
        <v>135</v>
      </c>
      <c r="D18" s="258" t="s">
        <v>127</v>
      </c>
      <c r="E18" s="259" t="s">
        <v>136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5</v>
      </c>
      <c r="C20" s="253" t="s">
        <v>137</v>
      </c>
      <c r="D20" s="247" t="s">
        <v>127</v>
      </c>
      <c r="E20" s="255" t="s">
        <v>138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5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5</v>
      </c>
      <c r="C22" s="257" t="s">
        <v>139</v>
      </c>
      <c r="D22" s="257" t="s">
        <v>127</v>
      </c>
      <c r="E22" s="255" t="s">
        <v>140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5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1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7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2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6-24T08:13:25Z</dcterms:modified>
  <cp:revision>0</cp:revision>
  <dc:subject/>
  <dc:title/>
</cp:coreProperties>
</file>