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21</xdr:colOff>
                <xdr:row>28</xdr:row>
                <xdr:rowOff>-9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9</xdr:row>
                <xdr:rowOff>0</xdr:rowOff>
              </xdr:from>
              <xdr:to>
                <xdr:col>5</xdr:col>
                <xdr:colOff>21</xdr:colOff>
                <xdr:row>30</xdr:row>
                <xdr:rowOff>-9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11</xdr:rowOff>
              </xdr:from>
              <xdr:to>
                <xdr:col>5</xdr:col>
                <xdr:colOff>21</xdr:colOff>
                <xdr:row>67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5</xdr:row>
                <xdr:rowOff>28</xdr:rowOff>
              </xdr:from>
              <xdr:to>
                <xdr:col>5</xdr:col>
                <xdr:colOff>21</xdr:colOff>
                <xdr:row>4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6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декабря 2023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декабря 2023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03-р от 17.02.2023г.                                           Соглашение №14 от 17.02.2023г. </t>
  </si>
  <si>
    <t xml:space="preserve">На покрытие временного кассового разрыва</t>
  </si>
  <si>
    <t xml:space="preserve">Распоряжение Прав.УР  №491-р от 13.06.2023г.                                           Соглашение №25 от 14.06.2023г. </t>
  </si>
  <si>
    <t xml:space="preserve">Распоряжение Прав.УР  №844-р от 14.09.2023г.                                           Соглашение №35 от 15.09.2023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декабря 2023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декабря 2023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L46" activeCellId="0" sqref="L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838069.71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163737.6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591885.32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 t="n">
        <v>76941.2</v>
      </c>
      <c r="M25" s="96"/>
      <c r="N25" s="96"/>
      <c r="O25" s="96" t="n">
        <v>76941.2</v>
      </c>
      <c r="P25" s="96"/>
      <c r="Q25" s="96"/>
      <c r="R25" s="96"/>
      <c r="S25" s="96"/>
      <c r="T25" s="96" t="n"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v>21.67</v>
      </c>
      <c r="M26" s="96"/>
      <c r="N26" s="96"/>
      <c r="O26" s="96" t="n">
        <v>21.67</v>
      </c>
      <c r="P26" s="96"/>
      <c r="Q26" s="96"/>
      <c r="R26" s="96"/>
      <c r="S26" s="96"/>
      <c r="T26" s="96" t="n"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v>0</v>
      </c>
      <c r="U27" s="96"/>
      <c r="V27" s="96"/>
      <c r="W27" s="96"/>
      <c r="X27" s="96"/>
      <c r="Y27" s="96"/>
    </row>
    <row r="28" customFormat="false" ht="75.75" hidden="false" customHeight="true" outlineLevel="0" collapsed="false">
      <c r="B28" s="97" t="n">
        <v>6</v>
      </c>
      <c r="C28" s="90" t="s">
        <v>76</v>
      </c>
      <c r="D28" s="104" t="s">
        <v>56</v>
      </c>
      <c r="E28" s="107" t="s">
        <v>77</v>
      </c>
      <c r="F28" s="98" t="n">
        <v>44974</v>
      </c>
      <c r="G28" s="99" t="n">
        <v>45275</v>
      </c>
      <c r="H28" s="96"/>
      <c r="I28" s="96"/>
      <c r="J28" s="96"/>
      <c r="K28" s="96" t="n">
        <v>3363995.61</v>
      </c>
      <c r="L28" s="96"/>
      <c r="M28" s="96"/>
      <c r="N28" s="96"/>
      <c r="O28" s="106"/>
      <c r="P28" s="96"/>
      <c r="Q28" s="96"/>
      <c r="R28" s="96"/>
      <c r="S28" s="96"/>
      <c r="T28" s="96" t="n">
        <v>3363995.61</v>
      </c>
      <c r="U28" s="96"/>
      <c r="V28" s="96"/>
      <c r="W28" s="96"/>
      <c r="X28" s="96"/>
      <c r="Y28" s="96"/>
    </row>
    <row r="29" customFormat="false" ht="75.75" hidden="false" customHeight="true" outlineLevel="0" collapsed="false">
      <c r="B29" s="97" t="n">
        <v>7</v>
      </c>
      <c r="C29" s="90" t="s">
        <v>78</v>
      </c>
      <c r="D29" s="104" t="s">
        <v>56</v>
      </c>
      <c r="E29" s="107" t="s">
        <v>77</v>
      </c>
      <c r="F29" s="98" t="n">
        <v>45093</v>
      </c>
      <c r="G29" s="99" t="n">
        <v>45289</v>
      </c>
      <c r="H29" s="59"/>
      <c r="I29" s="59"/>
      <c r="J29" s="59"/>
      <c r="K29" s="96" t="n">
        <v>8600000</v>
      </c>
      <c r="L29" s="59"/>
      <c r="M29" s="59"/>
      <c r="N29" s="59"/>
      <c r="O29" s="59"/>
      <c r="P29" s="59"/>
      <c r="Q29" s="59"/>
      <c r="R29" s="59"/>
      <c r="S29" s="59"/>
      <c r="T29" s="96" t="n">
        <v>8600000</v>
      </c>
      <c r="U29" s="59"/>
      <c r="V29" s="59"/>
      <c r="W29" s="59"/>
      <c r="X29" s="59"/>
      <c r="Y29" s="59"/>
    </row>
    <row r="30" customFormat="false" ht="69" hidden="false" customHeight="true" outlineLevel="0" collapsed="false">
      <c r="B30" s="59" t="n">
        <v>8</v>
      </c>
      <c r="C30" s="90" t="s">
        <v>79</v>
      </c>
      <c r="D30" s="104" t="s">
        <v>56</v>
      </c>
      <c r="E30" s="107" t="s">
        <v>77</v>
      </c>
      <c r="F30" s="98" t="n">
        <v>45187</v>
      </c>
      <c r="G30" s="99" t="n">
        <v>45280</v>
      </c>
      <c r="H30" s="59"/>
      <c r="I30" s="59"/>
      <c r="J30" s="59"/>
      <c r="K30" s="96" t="n">
        <v>8000000</v>
      </c>
      <c r="L30" s="59"/>
      <c r="M30" s="59"/>
      <c r="N30" s="59"/>
      <c r="O30" s="59"/>
      <c r="P30" s="59"/>
      <c r="Q30" s="59"/>
      <c r="R30" s="59"/>
      <c r="S30" s="59"/>
      <c r="T30" s="96" t="n">
        <v>8000000</v>
      </c>
      <c r="U30" s="59"/>
      <c r="V30" s="59"/>
      <c r="W30" s="59"/>
      <c r="X30" s="59"/>
      <c r="Y30" s="59"/>
    </row>
    <row r="31" customFormat="false" ht="24.75" hidden="false" customHeight="true" outlineLevel="0" collapsed="false">
      <c r="B31" s="108"/>
      <c r="C31" s="109" t="s">
        <v>80</v>
      </c>
      <c r="D31" s="110"/>
      <c r="E31" s="110"/>
      <c r="F31" s="111"/>
      <c r="G31" s="111"/>
      <c r="H31" s="96" t="n">
        <f aca="false">H17+H23+H26+H24+H25+H28</f>
        <v>79413896.63</v>
      </c>
      <c r="I31" s="96" t="n">
        <f aca="false">I17+I23+I26</f>
        <v>0</v>
      </c>
      <c r="J31" s="96" t="n">
        <f aca="false">J17+J23+J26</f>
        <v>0</v>
      </c>
      <c r="K31" s="96" t="n">
        <f aca="false">K17+K23+K26+K25+K28+K29+K30</f>
        <v>19963995.61</v>
      </c>
      <c r="L31" s="96" t="n">
        <f aca="false">L17+L23+L26+L25</f>
        <v>76962.87</v>
      </c>
      <c r="M31" s="96" t="n">
        <f aca="false">M17+M23+M26+M25</f>
        <v>0</v>
      </c>
      <c r="N31" s="96" t="n">
        <f aca="false">N17+N23+N26</f>
        <v>0</v>
      </c>
      <c r="O31" s="96" t="n">
        <f aca="false">O17+O23+O26+O25</f>
        <v>76962.87</v>
      </c>
      <c r="P31" s="96" t="n">
        <f aca="false">P17+P23+P26+P25</f>
        <v>0</v>
      </c>
      <c r="Q31" s="96" t="n">
        <f aca="false">Q17+Q23+Q26</f>
        <v>0</v>
      </c>
      <c r="R31" s="96" t="n">
        <f aca="false">R17+R23+R26</f>
        <v>0</v>
      </c>
      <c r="S31" s="96" t="n">
        <f aca="false">S17+S23+S26</f>
        <v>0</v>
      </c>
      <c r="T31" s="96" t="n">
        <f aca="false">T17+T23+T26+T24+T25+T28+T29+T30</f>
        <v>99377892.24</v>
      </c>
      <c r="U31" s="96" t="n">
        <f aca="false">U17+U18+U19+U20+U21+U22+U23+U26</f>
        <v>0</v>
      </c>
      <c r="V31" s="96" t="n">
        <f aca="false">V17+V18+V19+V20+V21+V22+V23+V26</f>
        <v>0</v>
      </c>
      <c r="W31" s="96" t="n">
        <f aca="false">W17+W18+W19+W20+W21+W22+W23+W26</f>
        <v>0</v>
      </c>
      <c r="X31" s="96" t="n">
        <f aca="false">X17+X18+X19+X20+X21+X22+X23+X26</f>
        <v>0</v>
      </c>
      <c r="Y31" s="96" t="n">
        <f aca="false">Y17+Y18+Y19+Y20+Y21+Y22+Y23+Y26</f>
        <v>0</v>
      </c>
    </row>
    <row r="32" s="112" customFormat="true" ht="20.25" hidden="false" customHeight="true" outlineLevel="0" collapsed="false">
      <c r="B32" s="113" t="s">
        <v>81</v>
      </c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5" customFormat="true" ht="20.25" hidden="false" customHeight="true" outlineLevel="0" collapsed="false">
      <c r="B33" s="113"/>
      <c r="C33" s="114"/>
      <c r="D33" s="115"/>
      <c r="E33" s="115"/>
      <c r="F33" s="115"/>
      <c r="G33" s="116"/>
      <c r="H33" s="116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6"/>
      <c r="V33" s="116"/>
      <c r="W33" s="116"/>
      <c r="X33" s="116"/>
      <c r="Y33" s="116"/>
    </row>
    <row r="34" s="83" customFormat="true" ht="18.75" hidden="false" customHeight="false" outlineLevel="0" collapsed="false">
      <c r="B34" s="86" t="s">
        <v>82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5"/>
      <c r="EQ34" s="85"/>
      <c r="ER34" s="85"/>
      <c r="ES34" s="85"/>
      <c r="ET34" s="85"/>
      <c r="EU34" s="85"/>
      <c r="EV34" s="85"/>
      <c r="EW34" s="85"/>
      <c r="EX34" s="85"/>
      <c r="EY34" s="85"/>
      <c r="EZ34" s="85"/>
      <c r="FA34" s="85"/>
      <c r="FB34" s="85"/>
      <c r="FC34" s="85"/>
      <c r="FD34" s="85"/>
      <c r="FE34" s="85"/>
      <c r="FF34" s="85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5"/>
      <c r="FV34" s="85"/>
      <c r="FW34" s="85"/>
      <c r="FX34" s="85"/>
      <c r="FY34" s="85"/>
      <c r="FZ34" s="85"/>
      <c r="GA34" s="85"/>
      <c r="GB34" s="85"/>
      <c r="GC34" s="85"/>
      <c r="GD34" s="85"/>
      <c r="GE34" s="85"/>
      <c r="GF34" s="85"/>
      <c r="GG34" s="85"/>
      <c r="GH34" s="85"/>
      <c r="GI34" s="85"/>
      <c r="GJ34" s="85"/>
      <c r="GK34" s="85"/>
      <c r="GL34" s="85"/>
      <c r="GM34" s="85"/>
      <c r="GN34" s="85"/>
      <c r="GO34" s="85"/>
      <c r="GP34" s="85"/>
      <c r="GQ34" s="85"/>
      <c r="GR34" s="85"/>
      <c r="GS34" s="85"/>
      <c r="GT34" s="85"/>
      <c r="GU34" s="85"/>
      <c r="GV34" s="85"/>
      <c r="GW34" s="85"/>
      <c r="GX34" s="85"/>
      <c r="GY34" s="85"/>
      <c r="GZ34" s="85"/>
      <c r="HA34" s="85"/>
      <c r="HB34" s="85"/>
      <c r="HC34" s="85"/>
      <c r="HD34" s="85"/>
      <c r="HE34" s="85"/>
      <c r="HF34" s="85"/>
      <c r="HG34" s="85"/>
      <c r="HH34" s="85"/>
      <c r="HI34" s="85"/>
      <c r="HJ34" s="85"/>
      <c r="HK34" s="85"/>
      <c r="HL34" s="85"/>
      <c r="HM34" s="85"/>
      <c r="HN34" s="85"/>
      <c r="HO34" s="85"/>
      <c r="HP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8.75" hidden="false" customHeight="false" outlineLevel="0" collapsed="false">
      <c r="B35" s="86"/>
      <c r="C35" s="118"/>
      <c r="D35" s="119"/>
      <c r="E35" s="87"/>
      <c r="F35" s="119"/>
      <c r="G35" s="120"/>
      <c r="H35" s="121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121"/>
      <c r="V35" s="121"/>
      <c r="W35" s="121"/>
      <c r="X35" s="121"/>
      <c r="Y35" s="122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2.5" hidden="false" customHeight="true" outlineLevel="0" collapsed="false">
      <c r="B36" s="123" t="s">
        <v>83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15.75" hidden="false" customHeight="true" outlineLevel="0" collapsed="false">
      <c r="B37" s="86"/>
      <c r="C37" s="86"/>
      <c r="D37" s="87"/>
      <c r="E37" s="87"/>
      <c r="F37" s="87"/>
      <c r="G37" s="87"/>
      <c r="H37" s="87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7"/>
      <c r="V37" s="87"/>
      <c r="W37" s="87"/>
      <c r="X37" s="87"/>
      <c r="Y37" s="87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HQ37" s="85"/>
      <c r="HR37" s="85"/>
      <c r="HS37" s="85"/>
      <c r="HT37" s="85"/>
      <c r="HU37" s="85"/>
      <c r="HV37" s="85"/>
      <c r="HW37" s="85"/>
      <c r="HX37" s="85"/>
      <c r="HY37" s="85"/>
      <c r="HZ37" s="85"/>
      <c r="IA37" s="85"/>
      <c r="IB37" s="85"/>
      <c r="IC37" s="85"/>
      <c r="ID37" s="85"/>
      <c r="IE37" s="85"/>
      <c r="IF37" s="85"/>
      <c r="IG37" s="85"/>
      <c r="IH37" s="85"/>
      <c r="II37" s="85"/>
      <c r="IJ37" s="85"/>
      <c r="IK37" s="85"/>
      <c r="IL37" s="85"/>
      <c r="IM37" s="85"/>
      <c r="IN37" s="85"/>
      <c r="IO37" s="85"/>
      <c r="IP37" s="85"/>
      <c r="IQ37" s="85"/>
      <c r="IR37" s="85"/>
      <c r="IS37" s="85"/>
      <c r="IT37" s="85"/>
      <c r="IU37" s="85"/>
      <c r="IV37" s="85"/>
    </row>
    <row r="38" s="83" customFormat="true" ht="26.25" hidden="false" customHeight="true" outlineLevel="0" collapsed="false">
      <c r="B38" s="124"/>
      <c r="C38" s="125"/>
      <c r="D38" s="104"/>
      <c r="E38" s="104"/>
      <c r="F38" s="126"/>
      <c r="G38" s="127"/>
      <c r="H38" s="128"/>
      <c r="I38" s="128"/>
      <c r="J38" s="128"/>
      <c r="K38" s="128"/>
      <c r="L38" s="128"/>
      <c r="M38" s="128"/>
      <c r="N38" s="89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8.75" hidden="false" customHeight="false" outlineLevel="0" collapsed="false">
      <c r="B39" s="124"/>
      <c r="C39" s="129" t="s">
        <v>80</v>
      </c>
      <c r="D39" s="87"/>
      <c r="E39" s="87"/>
      <c r="F39" s="119"/>
      <c r="G39" s="119"/>
      <c r="H39" s="130" t="n">
        <f aca="false">H38</f>
        <v>0</v>
      </c>
      <c r="I39" s="130" t="n">
        <f aca="false">I38</f>
        <v>0</v>
      </c>
      <c r="J39" s="130" t="n">
        <f aca="false">J38</f>
        <v>0</v>
      </c>
      <c r="K39" s="130" t="n">
        <f aca="false">K38</f>
        <v>0</v>
      </c>
      <c r="L39" s="130" t="n">
        <f aca="false">L38</f>
        <v>0</v>
      </c>
      <c r="M39" s="130" t="n">
        <f aca="false">M38</f>
        <v>0</v>
      </c>
      <c r="N39" s="130" t="n">
        <f aca="false">N38</f>
        <v>0</v>
      </c>
      <c r="O39" s="130" t="n">
        <f aca="false">O38</f>
        <v>0</v>
      </c>
      <c r="P39" s="130" t="n">
        <f aca="false">P38</f>
        <v>0</v>
      </c>
      <c r="Q39" s="130" t="n">
        <f aca="false">Q38</f>
        <v>0</v>
      </c>
      <c r="R39" s="130" t="n">
        <f aca="false">R38</f>
        <v>0</v>
      </c>
      <c r="S39" s="89" t="n">
        <f aca="false">S38</f>
        <v>0</v>
      </c>
      <c r="T39" s="89" t="n">
        <f aca="false">T38</f>
        <v>0</v>
      </c>
      <c r="U39" s="89" t="n">
        <f aca="false">U38</f>
        <v>0</v>
      </c>
      <c r="V39" s="89" t="n">
        <f aca="false">V38</f>
        <v>0</v>
      </c>
      <c r="W39" s="89" t="n">
        <f aca="false">W38</f>
        <v>0</v>
      </c>
      <c r="X39" s="89" t="n">
        <f aca="false">X38</f>
        <v>0</v>
      </c>
      <c r="Y39" s="89" t="n">
        <f aca="false">Y38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19.5" hidden="false" customHeight="false" outlineLevel="0" collapsed="false">
      <c r="B40" s="124" t="s">
        <v>84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83" customFormat="true" ht="78.75" hidden="false" customHeight="true" outlineLevel="0" collapsed="false">
      <c r="B41" s="131"/>
      <c r="C41" s="132"/>
      <c r="D41" s="133"/>
      <c r="E41" s="134"/>
      <c r="F41" s="135"/>
      <c r="G41" s="38"/>
      <c r="H41" s="130"/>
      <c r="I41" s="130"/>
      <c r="J41" s="136"/>
      <c r="K41" s="130"/>
      <c r="L41" s="136"/>
      <c r="M41" s="130"/>
      <c r="N41" s="136"/>
      <c r="O41" s="136"/>
      <c r="P41" s="136"/>
      <c r="Q41" s="136"/>
      <c r="R41" s="130"/>
      <c r="S41" s="89"/>
      <c r="T41" s="95" t="n">
        <f aca="false">H41-N41-Q41</f>
        <v>0</v>
      </c>
      <c r="U41" s="89" t="n">
        <f aca="false">I41+L41-O41-R41</f>
        <v>0</v>
      </c>
      <c r="V41" s="89" t="n">
        <f aca="false">J41+M41-S41-P41</f>
        <v>0</v>
      </c>
      <c r="W41" s="89"/>
      <c r="X41" s="89" t="n">
        <f aca="false">U41</f>
        <v>0</v>
      </c>
      <c r="Y41" s="89" t="n">
        <f aca="false">V41</f>
        <v>0</v>
      </c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137" customFormat="true" ht="20.25" hidden="false" customHeight="true" outlineLevel="0" collapsed="false">
      <c r="B42" s="138" t="s">
        <v>85</v>
      </c>
      <c r="C42" s="138"/>
      <c r="D42" s="61"/>
      <c r="E42" s="139"/>
      <c r="F42" s="61"/>
      <c r="G42" s="61"/>
      <c r="H42" s="136"/>
      <c r="I42" s="136" t="n">
        <f aca="false">I41</f>
        <v>0</v>
      </c>
      <c r="J42" s="136" t="n">
        <f aca="false">J41</f>
        <v>0</v>
      </c>
      <c r="K42" s="136" t="n">
        <f aca="false">K41</f>
        <v>0</v>
      </c>
      <c r="L42" s="136" t="n">
        <f aca="false">L41</f>
        <v>0</v>
      </c>
      <c r="M42" s="136" t="n">
        <f aca="false">M41</f>
        <v>0</v>
      </c>
      <c r="N42" s="136" t="n">
        <f aca="false">N41</f>
        <v>0</v>
      </c>
      <c r="O42" s="136" t="n">
        <f aca="false">O41</f>
        <v>0</v>
      </c>
      <c r="P42" s="136" t="n">
        <f aca="false">P41</f>
        <v>0</v>
      </c>
      <c r="Q42" s="136" t="n">
        <f aca="false">Q41</f>
        <v>0</v>
      </c>
      <c r="R42" s="136" t="n">
        <f aca="false">R41</f>
        <v>0</v>
      </c>
      <c r="S42" s="95" t="n">
        <f aca="false">S41</f>
        <v>0</v>
      </c>
      <c r="T42" s="95" t="n">
        <f aca="false">T41</f>
        <v>0</v>
      </c>
      <c r="U42" s="95" t="n">
        <f aca="false">U41</f>
        <v>0</v>
      </c>
      <c r="V42" s="95" t="n">
        <f aca="false">V41</f>
        <v>0</v>
      </c>
      <c r="W42" s="95" t="n">
        <f aca="false">W41</f>
        <v>0</v>
      </c>
      <c r="X42" s="95" t="n">
        <f aca="false">X41</f>
        <v>0</v>
      </c>
      <c r="Y42" s="95" t="n">
        <f aca="false">Y41</f>
        <v>0</v>
      </c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</row>
    <row r="43" s="83" customFormat="true" ht="15.75" hidden="false" customHeight="true" outlineLevel="0" collapsed="false">
      <c r="B43" s="130" t="s">
        <v>86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18.75" hidden="true" customHeight="false" outlineLevel="0" collapsed="false">
      <c r="B44" s="141"/>
      <c r="C44" s="142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75" hidden="true" customHeight="false" outlineLevel="0" collapsed="false">
      <c r="B45" s="141"/>
      <c r="C45" s="142" t="s">
        <v>87</v>
      </c>
      <c r="D45" s="143" t="s">
        <v>88</v>
      </c>
      <c r="E45" s="143" t="s">
        <v>89</v>
      </c>
      <c r="F45" s="144" t="s">
        <v>90</v>
      </c>
      <c r="G45" s="144" t="s">
        <v>91</v>
      </c>
      <c r="H45" s="130" t="n">
        <v>5608200</v>
      </c>
      <c r="I45" s="89"/>
      <c r="J45" s="89"/>
      <c r="K45" s="130"/>
      <c r="L45" s="130" t="n">
        <v>678956.67</v>
      </c>
      <c r="M45" s="89"/>
      <c r="N45" s="89" t="n">
        <v>5608200</v>
      </c>
      <c r="O45" s="130" t="n">
        <v>678956.67</v>
      </c>
      <c r="P45" s="89"/>
      <c r="Q45" s="89"/>
      <c r="R45" s="89"/>
      <c r="S45" s="89"/>
      <c r="T45" s="89" t="n">
        <v>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93" hidden="false" customHeight="true" outlineLevel="0" collapsed="false">
      <c r="B46" s="145" t="s">
        <v>92</v>
      </c>
      <c r="C46" s="142" t="s">
        <v>93</v>
      </c>
      <c r="D46" s="143" t="s">
        <v>94</v>
      </c>
      <c r="E46" s="143" t="s">
        <v>95</v>
      </c>
      <c r="F46" s="144" t="s">
        <v>96</v>
      </c>
      <c r="G46" s="144"/>
      <c r="H46" s="130" t="n">
        <v>20000000</v>
      </c>
      <c r="I46" s="89"/>
      <c r="J46" s="89"/>
      <c r="K46" s="130"/>
      <c r="L46" s="130" t="n">
        <v>1837452.09</v>
      </c>
      <c r="M46" s="89"/>
      <c r="N46" s="130"/>
      <c r="O46" s="130" t="n">
        <v>1837452.09</v>
      </c>
      <c r="P46" s="89"/>
      <c r="Q46" s="89"/>
      <c r="R46" s="89"/>
      <c r="S46" s="89"/>
      <c r="T46" s="130" t="n">
        <v>20000000</v>
      </c>
      <c r="U46" s="89"/>
      <c r="V46" s="89"/>
      <c r="W46" s="89"/>
      <c r="X46" s="89"/>
      <c r="Y46" s="9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21.75" hidden="false" customHeight="true" outlineLevel="0" collapsed="false">
      <c r="B47" s="146" t="s">
        <v>85</v>
      </c>
      <c r="C47" s="146"/>
      <c r="D47" s="95"/>
      <c r="E47" s="95"/>
      <c r="F47" s="95"/>
      <c r="G47" s="95"/>
      <c r="H47" s="136" t="n">
        <f aca="false">H46</f>
        <v>20000000</v>
      </c>
      <c r="I47" s="136" t="n">
        <f aca="false">I46</f>
        <v>0</v>
      </c>
      <c r="J47" s="136" t="n">
        <f aca="false">J46</f>
        <v>0</v>
      </c>
      <c r="K47" s="136" t="n">
        <f aca="false">K46</f>
        <v>0</v>
      </c>
      <c r="L47" s="136" t="n">
        <f aca="false">L46</f>
        <v>1837452.09</v>
      </c>
      <c r="M47" s="136" t="n">
        <f aca="false">M46</f>
        <v>0</v>
      </c>
      <c r="N47" s="136" t="n">
        <f aca="false">N46</f>
        <v>0</v>
      </c>
      <c r="O47" s="136" t="n">
        <f aca="false">O46</f>
        <v>1837452.09</v>
      </c>
      <c r="P47" s="136" t="n">
        <f aca="false">P46</f>
        <v>0</v>
      </c>
      <c r="Q47" s="136" t="n">
        <f aca="false">Q46</f>
        <v>0</v>
      </c>
      <c r="R47" s="136" t="n">
        <f aca="false">R46</f>
        <v>0</v>
      </c>
      <c r="S47" s="136" t="n">
        <f aca="false">S46</f>
        <v>0</v>
      </c>
      <c r="T47" s="136" t="n">
        <f aca="false">T46</f>
        <v>20000000</v>
      </c>
      <c r="U47" s="136" t="n">
        <f aca="false">U46</f>
        <v>0</v>
      </c>
      <c r="V47" s="136" t="n">
        <f aca="false">V46</f>
        <v>0</v>
      </c>
      <c r="W47" s="136" t="n">
        <f aca="false">W46</f>
        <v>0</v>
      </c>
      <c r="X47" s="136" t="n">
        <f aca="false">X46</f>
        <v>0</v>
      </c>
      <c r="Y47" s="136" t="n">
        <f aca="false">Y46</f>
        <v>0</v>
      </c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7.25" hidden="false" customHeight="true" outlineLevel="0" collapsed="false">
      <c r="B48" s="130" t="s">
        <v>97</v>
      </c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true" customHeight="false" outlineLevel="0" collapsed="false">
      <c r="B49" s="141"/>
      <c r="C49" s="141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83" customFormat="true" ht="18.75" hidden="false" customHeight="false" outlineLevel="0" collapsed="false">
      <c r="B50" s="147" t="s">
        <v>85</v>
      </c>
      <c r="C50" s="147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9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</row>
    <row r="51" s="140" customFormat="true" ht="21.75" hidden="false" customHeight="true" outlineLevel="0" collapsed="false">
      <c r="B51" s="138" t="s">
        <v>29</v>
      </c>
      <c r="C51" s="138"/>
      <c r="D51" s="61"/>
      <c r="E51" s="61"/>
      <c r="F51" s="61"/>
      <c r="G51" s="61"/>
      <c r="H51" s="136" t="n">
        <f aca="false">H31+H47</f>
        <v>99413896.63</v>
      </c>
      <c r="I51" s="146" t="n">
        <f aca="false">I31+I47</f>
        <v>0</v>
      </c>
      <c r="J51" s="146" t="n">
        <f aca="false">J31+J47</f>
        <v>0</v>
      </c>
      <c r="K51" s="136" t="n">
        <f aca="false">K31+K47</f>
        <v>19963995.61</v>
      </c>
      <c r="L51" s="136" t="n">
        <f aca="false">L31+L47</f>
        <v>1914414.96</v>
      </c>
      <c r="M51" s="146" t="n">
        <f aca="false">M31+M47</f>
        <v>0</v>
      </c>
      <c r="N51" s="146" t="n">
        <f aca="false">N31+N47</f>
        <v>0</v>
      </c>
      <c r="O51" s="136" t="n">
        <f aca="false">O31+O47</f>
        <v>1914414.96</v>
      </c>
      <c r="P51" s="146" t="n">
        <f aca="false">P31+P47</f>
        <v>0</v>
      </c>
      <c r="Q51" s="146" t="n">
        <f aca="false">Q31+Q47</f>
        <v>0</v>
      </c>
      <c r="R51" s="146" t="n">
        <f aca="false">R31+R47</f>
        <v>0</v>
      </c>
      <c r="S51" s="146" t="n">
        <f aca="false">S31+S47</f>
        <v>0</v>
      </c>
      <c r="T51" s="136" t="n">
        <f aca="false">T31+T47</f>
        <v>119377892.24</v>
      </c>
      <c r="U51" s="146" t="n">
        <f aca="false">U31+U47</f>
        <v>0</v>
      </c>
      <c r="V51" s="146" t="n">
        <f aca="false">V31+V47</f>
        <v>0</v>
      </c>
      <c r="W51" s="146" t="n">
        <f aca="false">W31+W47</f>
        <v>0</v>
      </c>
      <c r="X51" s="146" t="n">
        <f aca="false">X31+X47</f>
        <v>0</v>
      </c>
      <c r="Y51" s="149" t="n">
        <f aca="false">Y31+Y47</f>
        <v>0</v>
      </c>
      <c r="Z51" s="150"/>
    </row>
    <row r="52" s="67" customFormat="true" ht="18.75" hidden="false" customHeight="false" outlineLevel="0" collapsed="false">
      <c r="B52" s="151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</row>
    <row r="53" s="67" customFormat="true" ht="12" hidden="true" customHeight="true" outlineLevel="0" collapsed="false">
      <c r="B53" s="151"/>
      <c r="C53" s="153" t="s">
        <v>98</v>
      </c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4"/>
      <c r="S53" s="154"/>
      <c r="T53" s="154"/>
      <c r="U53" s="155"/>
      <c r="V53" s="155"/>
      <c r="W53" s="155"/>
      <c r="X53" s="155"/>
      <c r="Y53" s="155"/>
    </row>
    <row r="54" s="156" customFormat="true" ht="18.75" hidden="false" customHeight="false" outlineLevel="0" collapsed="false">
      <c r="B54" s="157"/>
      <c r="C54" s="45" t="s">
        <v>30</v>
      </c>
      <c r="D54" s="45"/>
      <c r="E54" s="45"/>
      <c r="F54" s="45"/>
      <c r="G54" s="158"/>
      <c r="H54" s="158"/>
      <c r="I54" s="159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18.75" hidden="false" customHeight="false" outlineLevel="0" collapsed="false">
      <c r="B55" s="157"/>
      <c r="C55" s="45"/>
      <c r="D55" s="45"/>
      <c r="E55" s="45"/>
      <c r="F55" s="45"/>
      <c r="G55" s="158" t="s">
        <v>99</v>
      </c>
      <c r="H55" s="162" t="s">
        <v>32</v>
      </c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9" hidden="true" customHeight="true" outlineLevel="0" collapsed="false">
      <c r="B56" s="157"/>
      <c r="C56" s="45"/>
      <c r="D56" s="45"/>
      <c r="E56" s="45"/>
      <c r="F56" s="45"/>
      <c r="G56" s="158"/>
      <c r="H56" s="162"/>
      <c r="I56" s="163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s="156" customFormat="true" ht="18.75" hidden="false" customHeight="false" outlineLevel="0" collapsed="false">
      <c r="B57" s="157"/>
      <c r="C57" s="45"/>
      <c r="D57" s="45"/>
      <c r="E57" s="45"/>
      <c r="F57" s="45"/>
      <c r="I57" s="164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1"/>
      <c r="V57" s="161"/>
      <c r="W57" s="161"/>
      <c r="X57" s="161"/>
      <c r="Y57" s="161"/>
    </row>
    <row r="58" customFormat="false" ht="36" hidden="false" customHeight="true" outlineLevel="0" collapsed="false">
      <c r="B58" s="165"/>
      <c r="C58" s="45" t="s">
        <v>100</v>
      </c>
      <c r="D58" s="45"/>
      <c r="E58" s="45"/>
      <c r="F58" s="45"/>
      <c r="G58" s="158" t="s">
        <v>99</v>
      </c>
      <c r="H58" s="162" t="s">
        <v>101</v>
      </c>
      <c r="I58" s="163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1.5" hidden="false" customHeight="true" outlineLevel="0" collapsed="false">
      <c r="B59" s="165"/>
      <c r="C59" s="45"/>
      <c r="D59" s="45"/>
      <c r="E59" s="45"/>
      <c r="F59" s="45"/>
      <c r="G59" s="160"/>
      <c r="H59" s="160"/>
      <c r="I59" s="168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7"/>
      <c r="V59" s="167"/>
      <c r="W59" s="167"/>
      <c r="X59" s="167"/>
      <c r="Y59" s="167"/>
    </row>
    <row r="60" customFormat="false" ht="6" hidden="true" customHeight="true" outlineLevel="0" collapsed="false">
      <c r="B60" s="63"/>
      <c r="C60" s="169"/>
      <c r="D60" s="169"/>
      <c r="E60" s="169"/>
      <c r="F60" s="169"/>
      <c r="G60" s="72"/>
      <c r="H60" s="72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.5" hidden="true" customHeight="true" outlineLevel="0" collapsed="false">
      <c r="B61" s="63"/>
      <c r="C61" s="170"/>
      <c r="D61" s="170"/>
      <c r="E61" s="170"/>
      <c r="F61" s="170"/>
      <c r="G61" s="158"/>
      <c r="H61" s="158"/>
      <c r="I61" s="159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71" t="s">
        <v>35</v>
      </c>
      <c r="D62" s="170"/>
      <c r="E62" s="170"/>
      <c r="F62" s="170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8.75" hidden="false" customHeight="false" outlineLevel="0" collapsed="false">
      <c r="B63" s="63"/>
      <c r="C63" s="151"/>
      <c r="D63" s="155"/>
      <c r="E63" s="155"/>
      <c r="F63" s="155"/>
      <c r="G63" s="155"/>
      <c r="H63" s="155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165"/>
      <c r="D64" s="167"/>
      <c r="E64" s="167"/>
      <c r="F64" s="167"/>
      <c r="G64" s="167"/>
      <c r="H64" s="167"/>
      <c r="I64" s="166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customFormat="false" ht="15.75" hidden="false" customHeight="false" outlineLevel="0" collapsed="false">
      <c r="B110" s="63"/>
      <c r="C110" s="63"/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  <row r="1062" s="63" customFormat="true" ht="15.75" hidden="false" customHeight="false" outlineLevel="0" collapsed="false">
      <c r="D1062" s="64"/>
      <c r="E1062" s="64"/>
      <c r="F1062" s="64"/>
      <c r="G1062" s="64"/>
      <c r="H1062" s="64"/>
      <c r="I1062" s="65"/>
      <c r="J1062" s="65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4"/>
      <c r="V1062" s="64"/>
      <c r="W1062" s="64"/>
      <c r="X1062" s="64"/>
      <c r="Y1062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1:E31"/>
    <mergeCell ref="B32:Y32"/>
    <mergeCell ref="B34:Y34"/>
    <mergeCell ref="B36:Y36"/>
    <mergeCell ref="D38:E38"/>
    <mergeCell ref="B40:Y40"/>
    <mergeCell ref="B43:Y43"/>
    <mergeCell ref="B48:Y48"/>
    <mergeCell ref="C52:Y52"/>
    <mergeCell ref="C53:Q53"/>
    <mergeCell ref="C54:F57"/>
    <mergeCell ref="C58:F59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102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3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4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5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6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7</v>
      </c>
      <c r="C10" s="182" t="s">
        <v>108</v>
      </c>
      <c r="D10" s="182" t="s">
        <v>14</v>
      </c>
      <c r="E10" s="182" t="s">
        <v>109</v>
      </c>
      <c r="F10" s="182" t="s">
        <v>110</v>
      </c>
      <c r="G10" s="183" t="s">
        <v>111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9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12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3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3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4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5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6</v>
      </c>
    </row>
    <row r="8" s="221" customFormat="true" ht="42.75" hidden="false" customHeight="true" outlineLevel="0" collapsed="false">
      <c r="A8" s="215" t="s">
        <v>8</v>
      </c>
      <c r="B8" s="216" t="s">
        <v>117</v>
      </c>
      <c r="C8" s="216" t="s">
        <v>118</v>
      </c>
      <c r="D8" s="216" t="s">
        <v>119</v>
      </c>
      <c r="E8" s="216" t="s">
        <v>43</v>
      </c>
      <c r="F8" s="217" t="s">
        <v>120</v>
      </c>
      <c r="G8" s="217"/>
      <c r="H8" s="217"/>
      <c r="I8" s="218" t="s">
        <v>121</v>
      </c>
      <c r="J8" s="218" t="s">
        <v>48</v>
      </c>
      <c r="K8" s="218"/>
      <c r="L8" s="218" t="s">
        <v>49</v>
      </c>
      <c r="M8" s="218"/>
      <c r="N8" s="218"/>
      <c r="O8" s="218" t="s">
        <v>122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3</v>
      </c>
      <c r="G9" s="217" t="s">
        <v>124</v>
      </c>
      <c r="H9" s="217" t="s">
        <v>125</v>
      </c>
      <c r="I9" s="218"/>
      <c r="J9" s="217" t="s">
        <v>124</v>
      </c>
      <c r="K9" s="218" t="s">
        <v>125</v>
      </c>
      <c r="L9" s="218" t="s">
        <v>123</v>
      </c>
      <c r="M9" s="217" t="s">
        <v>124</v>
      </c>
      <c r="N9" s="218" t="s">
        <v>125</v>
      </c>
      <c r="O9" s="218" t="s">
        <v>123</v>
      </c>
      <c r="P9" s="218" t="s">
        <v>124</v>
      </c>
      <c r="Q9" s="218" t="s">
        <v>125</v>
      </c>
      <c r="R9" s="217" t="s">
        <v>126</v>
      </c>
      <c r="S9" s="217" t="s">
        <v>123</v>
      </c>
      <c r="T9" s="217" t="s">
        <v>124</v>
      </c>
      <c r="U9" s="217" t="s">
        <v>125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7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8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8</v>
      </c>
      <c r="C12" s="234" t="s">
        <v>129</v>
      </c>
      <c r="D12" s="230" t="s">
        <v>130</v>
      </c>
      <c r="E12" s="235" t="s">
        <v>131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8</v>
      </c>
      <c r="C13" s="234" t="s">
        <v>132</v>
      </c>
      <c r="D13" s="230" t="s">
        <v>130</v>
      </c>
      <c r="E13" s="235" t="s">
        <v>131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8</v>
      </c>
      <c r="C14" s="234" t="s">
        <v>133</v>
      </c>
      <c r="D14" s="230" t="s">
        <v>130</v>
      </c>
      <c r="E14" s="235" t="s">
        <v>131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5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4</v>
      </c>
      <c r="C16" s="253" t="s">
        <v>135</v>
      </c>
      <c r="D16" s="247" t="s">
        <v>136</v>
      </c>
      <c r="E16" s="254" t="s">
        <v>137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5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8</v>
      </c>
      <c r="C18" s="257" t="s">
        <v>138</v>
      </c>
      <c r="D18" s="258" t="s">
        <v>130</v>
      </c>
      <c r="E18" s="259" t="s">
        <v>139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8</v>
      </c>
      <c r="C20" s="253" t="s">
        <v>140</v>
      </c>
      <c r="D20" s="247" t="s">
        <v>130</v>
      </c>
      <c r="E20" s="255" t="s">
        <v>141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8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8</v>
      </c>
      <c r="C22" s="257" t="s">
        <v>142</v>
      </c>
      <c r="D22" s="257" t="s">
        <v>130</v>
      </c>
      <c r="E22" s="255" t="s">
        <v>143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8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4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100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5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3-12-01T11:23:40Z</dcterms:modified>
  <cp:revision>0</cp:revision>
  <dc:subject/>
  <dc:title/>
</cp:coreProperties>
</file>