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9</xdr:rowOff>
              </xdr:from>
              <xdr:to>
                <xdr:col>5</xdr:col>
                <xdr:colOff>21</xdr:colOff>
                <xdr:row>30</xdr:row>
                <xdr:rowOff>-2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7</xdr:rowOff>
              </xdr:from>
              <xdr:to>
                <xdr:col>5</xdr:col>
                <xdr:colOff>21</xdr:colOff>
                <xdr:row>71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5</xdr:rowOff>
              </xdr:from>
              <xdr:to>
                <xdr:col>5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5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августа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августа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августа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августа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true" showOutlineSymbols="true" defaultGridColor="true" view="pageBreakPreview" topLeftCell="A17" colorId="64" zoomScale="50" zoomScaleNormal="75" zoomScalePageLayoutView="50" workbookViewId="0">
      <selection pane="topLeft" activeCell="P45" activeCellId="0" sqref="P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69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9</v>
      </c>
      <c r="D30" s="110"/>
      <c r="E30" s="110"/>
      <c r="F30" s="111"/>
      <c r="G30" s="111"/>
      <c r="H30" s="96" t="n">
        <f aca="false">H17+H23+H26+H24+H25+H28</f>
        <v>79413896.63</v>
      </c>
      <c r="I30" s="96" t="n">
        <f aca="false">I17+I23+I26</f>
        <v>0</v>
      </c>
      <c r="J30" s="96" t="n">
        <f aca="false">J17+J23+J26</f>
        <v>0</v>
      </c>
      <c r="K30" s="96" t="n">
        <f aca="false">K17+K23+K26+K25+K28+K29</f>
        <v>11963995.61</v>
      </c>
      <c r="L30" s="96" t="n">
        <f aca="false">L17+L23+L26+L25</f>
        <v>21.67</v>
      </c>
      <c r="M30" s="96" t="n">
        <f aca="false">M17+M23+M26+M25</f>
        <v>0</v>
      </c>
      <c r="N30" s="96" t="n">
        <f aca="false">N17+N23+N26</f>
        <v>0</v>
      </c>
      <c r="O30" s="96" t="n">
        <f aca="false">O17+O23+O26+O25</f>
        <v>21.67</v>
      </c>
      <c r="P30" s="96" t="n">
        <f aca="false">P17+P23+P26+P25</f>
        <v>0</v>
      </c>
      <c r="Q30" s="96" t="n">
        <f aca="false">Q17+Q23+Q26</f>
        <v>0</v>
      </c>
      <c r="R30" s="96" t="n">
        <f aca="false">R17+R23+R26</f>
        <v>0</v>
      </c>
      <c r="S30" s="96" t="n">
        <f aca="false">S17+S23+S26</f>
        <v>0</v>
      </c>
      <c r="T30" s="96" t="n">
        <f aca="false">T17+T23+T26+T24+T25+T28+T29</f>
        <v>91377892.24</v>
      </c>
      <c r="U30" s="96" t="n">
        <f aca="false">U17+U18+U19+U20+U21+U22+U23+U26</f>
        <v>0</v>
      </c>
      <c r="V30" s="96" t="n">
        <f aca="false">V17+V18+V19+V20+V21+V22+V23+V26</f>
        <v>0</v>
      </c>
      <c r="W30" s="96" t="n">
        <f aca="false">W17+W18+W19+W20+W21+W22+W23+W26</f>
        <v>0</v>
      </c>
      <c r="X30" s="96" t="n">
        <f aca="false">X17+X18+X19+X20+X21+X22+X23+X26</f>
        <v>0</v>
      </c>
      <c r="Y30" s="96" t="n">
        <f aca="false">Y17+Y18+Y19+Y20+Y21+Y22+Y23+Y26</f>
        <v>0</v>
      </c>
    </row>
    <row r="31" s="112" customFormat="true" ht="20.25" hidden="false" customHeight="true" outlineLevel="0" collapsed="false">
      <c r="B31" s="113" t="s">
        <v>8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8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2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9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3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4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5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6</v>
      </c>
      <c r="D44" s="143" t="s">
        <v>87</v>
      </c>
      <c r="E44" s="143" t="s">
        <v>88</v>
      </c>
      <c r="F44" s="144" t="s">
        <v>89</v>
      </c>
      <c r="G44" s="144" t="s">
        <v>90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93" hidden="false" customHeight="true" outlineLevel="0" collapsed="false">
      <c r="B45" s="145" t="s">
        <v>91</v>
      </c>
      <c r="C45" s="142" t="s">
        <v>92</v>
      </c>
      <c r="D45" s="143" t="s">
        <v>93</v>
      </c>
      <c r="E45" s="143" t="s">
        <v>94</v>
      </c>
      <c r="F45" s="144" t="s">
        <v>95</v>
      </c>
      <c r="G45" s="144"/>
      <c r="H45" s="130" t="n">
        <v>20000000</v>
      </c>
      <c r="I45" s="89"/>
      <c r="J45" s="89"/>
      <c r="K45" s="130"/>
      <c r="L45" s="130" t="n">
        <v>164547.95</v>
      </c>
      <c r="M45" s="89"/>
      <c r="N45" s="130"/>
      <c r="O45" s="130" t="n">
        <v>1162805.5</v>
      </c>
      <c r="P45" s="89"/>
      <c r="Q45" s="89"/>
      <c r="R45" s="89"/>
      <c r="S45" s="89"/>
      <c r="T45" s="130" t="n">
        <v>2000000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6" t="s">
        <v>84</v>
      </c>
      <c r="C46" s="146"/>
      <c r="D46" s="95"/>
      <c r="E46" s="95"/>
      <c r="F46" s="95"/>
      <c r="G46" s="95"/>
      <c r="H46" s="136" t="n">
        <f aca="false">H45</f>
        <v>20000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164547.95</v>
      </c>
      <c r="M46" s="136" t="n">
        <f aca="false">M45</f>
        <v>0</v>
      </c>
      <c r="N46" s="136" t="n">
        <f aca="false">N45</f>
        <v>0</v>
      </c>
      <c r="O46" s="136" t="n">
        <f aca="false">O45</f>
        <v>1162805.5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2000000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6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7" t="s">
        <v>84</v>
      </c>
      <c r="C49" s="147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99413896.63</v>
      </c>
      <c r="I50" s="146" t="n">
        <f aca="false">I30+I46</f>
        <v>0</v>
      </c>
      <c r="J50" s="146" t="n">
        <f aca="false">J30+J46</f>
        <v>0</v>
      </c>
      <c r="K50" s="136" t="n">
        <f aca="false">K30+K46</f>
        <v>11963995.61</v>
      </c>
      <c r="L50" s="136" t="n">
        <f aca="false">L30+L46</f>
        <v>164569.62</v>
      </c>
      <c r="M50" s="146" t="n">
        <f aca="false">M30+M46</f>
        <v>0</v>
      </c>
      <c r="N50" s="146" t="n">
        <f aca="false">N30+N46</f>
        <v>0</v>
      </c>
      <c r="O50" s="136" t="n">
        <f aca="false">O30+O46</f>
        <v>1162827.17</v>
      </c>
      <c r="P50" s="146" t="n">
        <f aca="false">P30+P46</f>
        <v>0</v>
      </c>
      <c r="Q50" s="146" t="n">
        <f aca="false">Q30+Q46</f>
        <v>0</v>
      </c>
      <c r="R50" s="146" t="n">
        <f aca="false">R30+R46</f>
        <v>0</v>
      </c>
      <c r="S50" s="146" t="n">
        <f aca="false">S30+S46</f>
        <v>0</v>
      </c>
      <c r="T50" s="136" t="n">
        <f aca="false">T30+T46</f>
        <v>111377892.24</v>
      </c>
      <c r="U50" s="146" t="n">
        <f aca="false">U30+U46</f>
        <v>0</v>
      </c>
      <c r="V50" s="146" t="n">
        <f aca="false">V30+V46</f>
        <v>0</v>
      </c>
      <c r="W50" s="146" t="n">
        <f aca="false">W30+W46</f>
        <v>0</v>
      </c>
      <c r="X50" s="146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8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9</v>
      </c>
      <c r="D57" s="45"/>
      <c r="E57" s="45"/>
      <c r="F57" s="45"/>
      <c r="G57" s="158" t="s">
        <v>98</v>
      </c>
      <c r="H57" s="162" t="s">
        <v>100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1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2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3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4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5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6</v>
      </c>
      <c r="C10" s="182" t="s">
        <v>107</v>
      </c>
      <c r="D10" s="182" t="s">
        <v>14</v>
      </c>
      <c r="E10" s="182" t="s">
        <v>108</v>
      </c>
      <c r="F10" s="182" t="s">
        <v>109</v>
      </c>
      <c r="G10" s="183" t="s">
        <v>110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8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1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J13" activeCellId="0" sqref="J13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2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2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4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5</v>
      </c>
    </row>
    <row r="8" s="221" customFormat="true" ht="42.75" hidden="false" customHeight="true" outlineLevel="0" collapsed="false">
      <c r="A8" s="215" t="s">
        <v>8</v>
      </c>
      <c r="B8" s="216" t="s">
        <v>116</v>
      </c>
      <c r="C8" s="216" t="s">
        <v>117</v>
      </c>
      <c r="D8" s="216" t="s">
        <v>118</v>
      </c>
      <c r="E8" s="216" t="s">
        <v>43</v>
      </c>
      <c r="F8" s="217" t="s">
        <v>119</v>
      </c>
      <c r="G8" s="217"/>
      <c r="H8" s="217"/>
      <c r="I8" s="218" t="s">
        <v>120</v>
      </c>
      <c r="J8" s="218" t="s">
        <v>48</v>
      </c>
      <c r="K8" s="218"/>
      <c r="L8" s="218" t="s">
        <v>49</v>
      </c>
      <c r="M8" s="218"/>
      <c r="N8" s="218"/>
      <c r="O8" s="218" t="s">
        <v>121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2</v>
      </c>
      <c r="G9" s="217" t="s">
        <v>123</v>
      </c>
      <c r="H9" s="217" t="s">
        <v>124</v>
      </c>
      <c r="I9" s="218"/>
      <c r="J9" s="217" t="s">
        <v>123</v>
      </c>
      <c r="K9" s="218" t="s">
        <v>124</v>
      </c>
      <c r="L9" s="218" t="s">
        <v>122</v>
      </c>
      <c r="M9" s="217" t="s">
        <v>123</v>
      </c>
      <c r="N9" s="218" t="s">
        <v>124</v>
      </c>
      <c r="O9" s="218" t="s">
        <v>122</v>
      </c>
      <c r="P9" s="218" t="s">
        <v>123</v>
      </c>
      <c r="Q9" s="218" t="s">
        <v>124</v>
      </c>
      <c r="R9" s="217" t="s">
        <v>125</v>
      </c>
      <c r="S9" s="217" t="s">
        <v>122</v>
      </c>
      <c r="T9" s="217" t="s">
        <v>123</v>
      </c>
      <c r="U9" s="217" t="s">
        <v>124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6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7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7</v>
      </c>
      <c r="C12" s="234" t="s">
        <v>128</v>
      </c>
      <c r="D12" s="230" t="s">
        <v>129</v>
      </c>
      <c r="E12" s="235" t="s">
        <v>130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7</v>
      </c>
      <c r="C13" s="234" t="s">
        <v>131</v>
      </c>
      <c r="D13" s="230" t="s">
        <v>129</v>
      </c>
      <c r="E13" s="235" t="s">
        <v>130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7</v>
      </c>
      <c r="C14" s="234" t="s">
        <v>132</v>
      </c>
      <c r="D14" s="230" t="s">
        <v>129</v>
      </c>
      <c r="E14" s="235" t="s">
        <v>130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4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3</v>
      </c>
      <c r="C16" s="253" t="s">
        <v>134</v>
      </c>
      <c r="D16" s="247" t="s">
        <v>135</v>
      </c>
      <c r="E16" s="254" t="s">
        <v>136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4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7</v>
      </c>
      <c r="C18" s="257" t="s">
        <v>137</v>
      </c>
      <c r="D18" s="258" t="s">
        <v>129</v>
      </c>
      <c r="E18" s="259" t="s">
        <v>138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7</v>
      </c>
      <c r="C20" s="253" t="s">
        <v>139</v>
      </c>
      <c r="D20" s="247" t="s">
        <v>129</v>
      </c>
      <c r="E20" s="255" t="s">
        <v>140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7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7</v>
      </c>
      <c r="C22" s="257" t="s">
        <v>141</v>
      </c>
      <c r="D22" s="257" t="s">
        <v>129</v>
      </c>
      <c r="E22" s="255" t="s">
        <v>142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7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3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9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4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8-02T10:06:25Z</dcterms:modified>
  <cp:revision>0</cp:revision>
  <dc:subject/>
  <dc:title/>
</cp:coreProperties>
</file>