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9</xdr:rowOff>
              </xdr:from>
              <xdr:to>
                <xdr:col>5</xdr:col>
                <xdr:colOff>21</xdr:colOff>
                <xdr:row>29</xdr:row>
                <xdr:rowOff>-22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1</xdr:row>
                <xdr:rowOff>23</xdr:rowOff>
              </xdr:from>
              <xdr:to>
                <xdr:col>5</xdr:col>
                <xdr:colOff>21</xdr:colOff>
                <xdr:row>32</xdr:row>
                <xdr:rowOff>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3</xdr:row>
                <xdr:rowOff>3</xdr:rowOff>
              </xdr:from>
              <xdr:to>
                <xdr:col>5</xdr:col>
                <xdr:colOff>21</xdr:colOff>
                <xdr:row>75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9</xdr:row>
                <xdr:rowOff>0</xdr:rowOff>
              </xdr:from>
              <xdr:to>
                <xdr:col>5</xdr:col>
                <xdr:colOff>21</xdr:colOff>
                <xdr:row>54</xdr:row>
                <xdr:rowOff>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55</xdr:rowOff>
              </xdr:from>
              <xdr:to>
                <xdr:col>5</xdr:col>
                <xdr:colOff>21</xdr:colOff>
                <xdr:row>28</xdr:row>
                <xdr:rowOff>-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4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марта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марта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марта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марта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0"/>
  <sheetViews>
    <sheetView showFormulas="false" showGridLines="true" showRowColHeaders="true" showZeros="true" rightToLeft="false" tabSelected="true" showOutlineSymbols="true" defaultGridColor="true" view="pageBreakPreview" topLeftCell="A13" colorId="64" zoomScale="50" zoomScaleNormal="75" zoomScalePageLayoutView="50" workbookViewId="0">
      <selection pane="topLeft" activeCell="L26" activeCellId="0" sqref="L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69" hidden="false" customHeight="true" outlineLevel="0" collapsed="false">
      <c r="B28" s="97" t="n">
        <v>10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24.75" hidden="false" customHeight="true" outlineLevel="0" collapsed="false">
      <c r="B29" s="108"/>
      <c r="C29" s="109" t="s">
        <v>78</v>
      </c>
      <c r="D29" s="110"/>
      <c r="E29" s="110"/>
      <c r="F29" s="111"/>
      <c r="G29" s="111"/>
      <c r="H29" s="96" t="n">
        <f aca="false">H17+H23+H26+H24+H25+H28</f>
        <v>79413896.63</v>
      </c>
      <c r="I29" s="96" t="n">
        <f aca="false">I17+I23+I26</f>
        <v>0</v>
      </c>
      <c r="J29" s="96" t="n">
        <f aca="false">J17+J23+J26</f>
        <v>0</v>
      </c>
      <c r="K29" s="96" t="n">
        <f aca="false">K17+K23+K26+K25+K28</f>
        <v>3363995.61</v>
      </c>
      <c r="L29" s="96" t="n">
        <f aca="false">L17+L23+L26+L25</f>
        <v>21.67</v>
      </c>
      <c r="M29" s="96" t="n">
        <f aca="false">M17+M23+M26+M25</f>
        <v>0</v>
      </c>
      <c r="N29" s="96" t="n">
        <f aca="false">N17+N23+N26</f>
        <v>0</v>
      </c>
      <c r="O29" s="96" t="n">
        <f aca="false">O17+O23+O26+O25</f>
        <v>21.67</v>
      </c>
      <c r="P29" s="96" t="n">
        <f aca="false">P17+P23+P26+P25</f>
        <v>0</v>
      </c>
      <c r="Q29" s="96" t="n">
        <f aca="false">Q17+Q23+Q26</f>
        <v>0</v>
      </c>
      <c r="R29" s="96" t="n">
        <f aca="false">R17+R23+R26</f>
        <v>0</v>
      </c>
      <c r="S29" s="96" t="n">
        <f aca="false">S17+S23+S26</f>
        <v>0</v>
      </c>
      <c r="T29" s="96" t="n">
        <f aca="false">T17+T23+T26+T24+T25+T28</f>
        <v>82777892.24</v>
      </c>
      <c r="U29" s="96" t="n">
        <f aca="false">U17+U18+U19+U20+U21+U22+U23+U26</f>
        <v>0</v>
      </c>
      <c r="V29" s="96" t="n">
        <f aca="false">V17+V18+V19+V20+V21+V22+V23+V26</f>
        <v>0</v>
      </c>
      <c r="W29" s="96" t="n">
        <f aca="false">W17+W18+W19+W20+W21+W22+W23+W26</f>
        <v>0</v>
      </c>
      <c r="X29" s="96" t="n">
        <f aca="false">X17+X18+X19+X20+X21+X22+X23+X26</f>
        <v>0</v>
      </c>
      <c r="Y29" s="96" t="n">
        <f aca="false">Y17+Y18+Y19+Y20+Y21+Y22+Y23+Y26</f>
        <v>0</v>
      </c>
    </row>
    <row r="30" s="112" customFormat="true" ht="20.25" hidden="false" customHeight="true" outlineLevel="0" collapsed="false">
      <c r="B30" s="113" t="s">
        <v>79</v>
      </c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85"/>
      <c r="AA30" s="85"/>
      <c r="AB30" s="85"/>
      <c r="AC30" s="85"/>
      <c r="AD30" s="85"/>
      <c r="AE30" s="85"/>
      <c r="AF30" s="85"/>
      <c r="AG30" s="85"/>
      <c r="AH30" s="85"/>
      <c r="AI30" s="85"/>
      <c r="AJ30" s="85"/>
      <c r="AK30" s="85"/>
      <c r="AL30" s="85"/>
      <c r="AM30" s="85"/>
      <c r="AN30" s="85"/>
      <c r="AO30" s="85"/>
      <c r="AP30" s="85"/>
      <c r="AQ30" s="85"/>
      <c r="AR30" s="85"/>
      <c r="AS30" s="85"/>
      <c r="AT30" s="85"/>
      <c r="AU30" s="85"/>
      <c r="AV30" s="85"/>
      <c r="AW30" s="85"/>
      <c r="AX30" s="85"/>
      <c r="AY30" s="85"/>
      <c r="AZ30" s="85"/>
      <c r="BA30" s="85"/>
      <c r="BB30" s="85"/>
      <c r="BC30" s="85"/>
      <c r="BD30" s="85"/>
      <c r="BE30" s="85"/>
      <c r="BF30" s="85"/>
      <c r="BG30" s="85"/>
      <c r="BH30" s="85"/>
      <c r="BI30" s="85"/>
      <c r="BJ30" s="85"/>
      <c r="BK30" s="85"/>
      <c r="BL30" s="85"/>
      <c r="BM30" s="85"/>
      <c r="BN30" s="85"/>
      <c r="BO30" s="85"/>
      <c r="BP30" s="85"/>
      <c r="BQ30" s="85"/>
      <c r="BR30" s="85"/>
      <c r="BS30" s="85"/>
      <c r="BT30" s="85"/>
      <c r="BU30" s="85"/>
      <c r="BV30" s="85"/>
      <c r="BW30" s="85"/>
      <c r="BX30" s="85"/>
      <c r="BY30" s="85"/>
      <c r="BZ30" s="85"/>
      <c r="CA30" s="85"/>
      <c r="CB30" s="85"/>
      <c r="CC30" s="85"/>
      <c r="CD30" s="85"/>
      <c r="CE30" s="85"/>
      <c r="CF30" s="85"/>
      <c r="CG30" s="85"/>
      <c r="CH30" s="85"/>
      <c r="CI30" s="85"/>
      <c r="CJ30" s="85"/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85"/>
      <c r="DC30" s="85"/>
      <c r="DD30" s="85"/>
      <c r="DE30" s="85"/>
      <c r="DF30" s="85"/>
      <c r="DG30" s="85"/>
      <c r="DH30" s="85"/>
      <c r="DI30" s="85"/>
      <c r="DJ30" s="85"/>
      <c r="DK30" s="85"/>
      <c r="DL30" s="85"/>
      <c r="DM30" s="85"/>
      <c r="DN30" s="85"/>
      <c r="DO30" s="85"/>
      <c r="DP30" s="85"/>
      <c r="DQ30" s="85"/>
      <c r="DR30" s="85"/>
      <c r="DS30" s="85"/>
      <c r="DT30" s="85"/>
      <c r="DU30" s="85"/>
      <c r="DV30" s="85"/>
      <c r="DW30" s="85"/>
      <c r="DX30" s="85"/>
      <c r="DY30" s="85"/>
      <c r="DZ30" s="85"/>
      <c r="EA30" s="85"/>
      <c r="EB30" s="85"/>
      <c r="EC30" s="85"/>
      <c r="ED30" s="85"/>
      <c r="EE30" s="85"/>
      <c r="EF30" s="85"/>
      <c r="EG30" s="85"/>
      <c r="EH30" s="85"/>
      <c r="EI30" s="85"/>
      <c r="EJ30" s="85"/>
      <c r="EK30" s="85"/>
      <c r="EL30" s="85"/>
      <c r="EM30" s="85"/>
      <c r="EN30" s="85"/>
      <c r="EO30" s="85"/>
      <c r="EP30" s="85"/>
      <c r="EQ30" s="85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5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5"/>
      <c r="FV30" s="85"/>
      <c r="FW30" s="85"/>
      <c r="FX30" s="85"/>
      <c r="FY30" s="85"/>
      <c r="FZ30" s="85"/>
      <c r="GA30" s="85"/>
      <c r="GB30" s="85"/>
      <c r="GC30" s="85"/>
      <c r="GD30" s="85"/>
      <c r="GE30" s="85"/>
      <c r="GF30" s="85"/>
      <c r="GG30" s="85"/>
      <c r="GH30" s="85"/>
      <c r="GI30" s="85"/>
      <c r="GJ30" s="85"/>
      <c r="GK30" s="85"/>
      <c r="GL30" s="85"/>
      <c r="GM30" s="85"/>
      <c r="GN30" s="85"/>
      <c r="GO30" s="85"/>
      <c r="GP30" s="85"/>
      <c r="GQ30" s="85"/>
      <c r="GR30" s="85"/>
      <c r="GS30" s="85"/>
      <c r="GT30" s="85"/>
      <c r="GU30" s="85"/>
      <c r="GV30" s="85"/>
      <c r="GW30" s="85"/>
      <c r="GX30" s="85"/>
      <c r="GY30" s="85"/>
      <c r="GZ30" s="85"/>
      <c r="HA30" s="85"/>
      <c r="HB30" s="85"/>
      <c r="HC30" s="85"/>
      <c r="HD30" s="85"/>
      <c r="HE30" s="85"/>
      <c r="HF30" s="85"/>
      <c r="HG30" s="85"/>
      <c r="HH30" s="85"/>
      <c r="HI30" s="85"/>
      <c r="HJ30" s="85"/>
      <c r="HK30" s="85"/>
      <c r="HL30" s="85"/>
      <c r="HM30" s="85"/>
      <c r="HN30" s="85"/>
      <c r="HO30" s="85"/>
      <c r="HP30" s="85"/>
      <c r="HQ30" s="85"/>
      <c r="HR30" s="85"/>
      <c r="HS30" s="85"/>
      <c r="HT30" s="85"/>
      <c r="HU30" s="85"/>
      <c r="HV30" s="85"/>
      <c r="HW30" s="85"/>
      <c r="HX30" s="85"/>
      <c r="HY30" s="85"/>
      <c r="HZ30" s="85"/>
      <c r="IA30" s="85"/>
      <c r="IB30" s="85"/>
      <c r="IC30" s="85"/>
      <c r="ID30" s="85"/>
      <c r="IE30" s="85"/>
      <c r="IF30" s="85"/>
      <c r="IG30" s="85"/>
      <c r="IH30" s="85"/>
      <c r="II30" s="85"/>
      <c r="IJ30" s="85"/>
      <c r="IK30" s="85"/>
      <c r="IL30" s="85"/>
      <c r="IM30" s="85"/>
      <c r="IN30" s="85"/>
      <c r="IO30" s="85"/>
      <c r="IP30" s="85"/>
      <c r="IQ30" s="85"/>
      <c r="IR30" s="85"/>
      <c r="IS30" s="85"/>
      <c r="IT30" s="85"/>
      <c r="IU30" s="85"/>
      <c r="IV30" s="85"/>
    </row>
    <row r="31" s="85" customFormat="true" ht="20.25" hidden="false" customHeight="true" outlineLevel="0" collapsed="false">
      <c r="B31" s="113"/>
      <c r="C31" s="114"/>
      <c r="D31" s="115"/>
      <c r="E31" s="115"/>
      <c r="F31" s="115"/>
      <c r="G31" s="116"/>
      <c r="H31" s="116"/>
      <c r="I31" s="117"/>
      <c r="J31" s="117"/>
      <c r="K31" s="117"/>
      <c r="L31" s="117"/>
      <c r="M31" s="117"/>
      <c r="N31" s="117"/>
      <c r="O31" s="117"/>
      <c r="P31" s="117"/>
      <c r="Q31" s="117"/>
      <c r="R31" s="117"/>
      <c r="S31" s="117"/>
      <c r="T31" s="117"/>
      <c r="U31" s="116"/>
      <c r="V31" s="116"/>
      <c r="W31" s="116"/>
      <c r="X31" s="116"/>
      <c r="Y31" s="116"/>
    </row>
    <row r="32" s="83" customFormat="true" ht="18.75" hidden="false" customHeight="false" outlineLevel="0" collapsed="false">
      <c r="B32" s="86" t="s">
        <v>80</v>
      </c>
      <c r="C32" s="86"/>
      <c r="D32" s="86"/>
      <c r="E32" s="86"/>
      <c r="F32" s="86"/>
      <c r="G32" s="86"/>
      <c r="H32" s="86"/>
      <c r="I32" s="86"/>
      <c r="J32" s="86"/>
      <c r="K32" s="86"/>
      <c r="L32" s="86"/>
      <c r="M32" s="86"/>
      <c r="N32" s="86"/>
      <c r="O32" s="86"/>
      <c r="P32" s="86"/>
      <c r="Q32" s="86"/>
      <c r="R32" s="86"/>
      <c r="S32" s="86"/>
      <c r="T32" s="86"/>
      <c r="U32" s="86"/>
      <c r="V32" s="86"/>
      <c r="W32" s="86"/>
      <c r="X32" s="86"/>
      <c r="Y32" s="86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3" customFormat="true" ht="18.75" hidden="false" customHeight="false" outlineLevel="0" collapsed="false">
      <c r="B33" s="86"/>
      <c r="C33" s="118"/>
      <c r="D33" s="119"/>
      <c r="E33" s="87"/>
      <c r="F33" s="119"/>
      <c r="G33" s="120"/>
      <c r="H33" s="121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121"/>
      <c r="V33" s="121"/>
      <c r="W33" s="121"/>
      <c r="X33" s="121"/>
      <c r="Y33" s="122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22.5" hidden="false" customHeight="true" outlineLevel="0" collapsed="false">
      <c r="B34" s="123" t="s">
        <v>8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/>
      <c r="P34" s="123"/>
      <c r="Q34" s="123"/>
      <c r="R34" s="123"/>
      <c r="S34" s="123"/>
      <c r="T34" s="123"/>
      <c r="U34" s="123"/>
      <c r="V34" s="123"/>
      <c r="W34" s="123"/>
      <c r="X34" s="123"/>
      <c r="Y34" s="123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5.75" hidden="false" customHeight="true" outlineLevel="0" collapsed="false">
      <c r="B35" s="86"/>
      <c r="C35" s="86"/>
      <c r="D35" s="87"/>
      <c r="E35" s="87"/>
      <c r="F35" s="87"/>
      <c r="G35" s="87"/>
      <c r="H35" s="87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87"/>
      <c r="V35" s="87"/>
      <c r="W35" s="87"/>
      <c r="X35" s="87"/>
      <c r="Y35" s="87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6.25" hidden="false" customHeight="true" outlineLevel="0" collapsed="false">
      <c r="B36" s="124"/>
      <c r="C36" s="125"/>
      <c r="D36" s="104"/>
      <c r="E36" s="104"/>
      <c r="F36" s="126"/>
      <c r="G36" s="127"/>
      <c r="H36" s="128"/>
      <c r="I36" s="128"/>
      <c r="J36" s="128"/>
      <c r="K36" s="128"/>
      <c r="L36" s="128"/>
      <c r="M36" s="128"/>
      <c r="N36" s="89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</row>
    <row r="37" s="83" customFormat="true" ht="18.75" hidden="false" customHeight="false" outlineLevel="0" collapsed="false">
      <c r="B37" s="124"/>
      <c r="C37" s="129" t="s">
        <v>78</v>
      </c>
      <c r="D37" s="87"/>
      <c r="E37" s="87"/>
      <c r="F37" s="119"/>
      <c r="G37" s="119"/>
      <c r="H37" s="130" t="n">
        <f aca="false">H36</f>
        <v>0</v>
      </c>
      <c r="I37" s="130" t="n">
        <f aca="false">I36</f>
        <v>0</v>
      </c>
      <c r="J37" s="130" t="n">
        <f aca="false">J36</f>
        <v>0</v>
      </c>
      <c r="K37" s="130" t="n">
        <f aca="false">K36</f>
        <v>0</v>
      </c>
      <c r="L37" s="130" t="n">
        <f aca="false">L36</f>
        <v>0</v>
      </c>
      <c r="M37" s="130" t="n">
        <f aca="false">M36</f>
        <v>0</v>
      </c>
      <c r="N37" s="130" t="n">
        <f aca="false">N36</f>
        <v>0</v>
      </c>
      <c r="O37" s="130" t="n">
        <f aca="false">O36</f>
        <v>0</v>
      </c>
      <c r="P37" s="130" t="n">
        <f aca="false">P36</f>
        <v>0</v>
      </c>
      <c r="Q37" s="130" t="n">
        <f aca="false">Q36</f>
        <v>0</v>
      </c>
      <c r="R37" s="130" t="n">
        <f aca="false">R36</f>
        <v>0</v>
      </c>
      <c r="S37" s="89" t="n">
        <f aca="false">S36</f>
        <v>0</v>
      </c>
      <c r="T37" s="89" t="n">
        <f aca="false">T36</f>
        <v>0</v>
      </c>
      <c r="U37" s="89" t="n">
        <f aca="false">U36</f>
        <v>0</v>
      </c>
      <c r="V37" s="89" t="n">
        <f aca="false">V36</f>
        <v>0</v>
      </c>
      <c r="W37" s="89" t="n">
        <f aca="false">W36</f>
        <v>0</v>
      </c>
      <c r="X37" s="89" t="n">
        <f aca="false">X36</f>
        <v>0</v>
      </c>
      <c r="Y37" s="89" t="n">
        <f aca="false">Y36</f>
        <v>0</v>
      </c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9.5" hidden="false" customHeight="false" outlineLevel="0" collapsed="false">
      <c r="B38" s="124" t="s">
        <v>82</v>
      </c>
      <c r="C38" s="124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  <c r="X38" s="124"/>
      <c r="Y38" s="124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78.75" hidden="false" customHeight="true" outlineLevel="0" collapsed="false">
      <c r="B39" s="131"/>
      <c r="C39" s="132"/>
      <c r="D39" s="133"/>
      <c r="E39" s="134"/>
      <c r="F39" s="135"/>
      <c r="G39" s="38"/>
      <c r="H39" s="130"/>
      <c r="I39" s="130"/>
      <c r="J39" s="136"/>
      <c r="K39" s="130"/>
      <c r="L39" s="136"/>
      <c r="M39" s="130"/>
      <c r="N39" s="136"/>
      <c r="O39" s="136"/>
      <c r="P39" s="136"/>
      <c r="Q39" s="136"/>
      <c r="R39" s="130"/>
      <c r="S39" s="89"/>
      <c r="T39" s="95" t="n">
        <f aca="false">H39-N39-Q39</f>
        <v>0</v>
      </c>
      <c r="U39" s="89" t="n">
        <f aca="false">I39+L39-O39-R39</f>
        <v>0</v>
      </c>
      <c r="V39" s="89" t="n">
        <f aca="false">J39+M39-S39-P39</f>
        <v>0</v>
      </c>
      <c r="W39" s="89"/>
      <c r="X39" s="89" t="n">
        <f aca="false">U39</f>
        <v>0</v>
      </c>
      <c r="Y39" s="89" t="n">
        <f aca="false">V39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137" customFormat="true" ht="20.25" hidden="false" customHeight="true" outlineLevel="0" collapsed="false">
      <c r="B40" s="138" t="s">
        <v>83</v>
      </c>
      <c r="C40" s="138"/>
      <c r="D40" s="61"/>
      <c r="E40" s="139"/>
      <c r="F40" s="61"/>
      <c r="G40" s="61"/>
      <c r="H40" s="136"/>
      <c r="I40" s="136" t="n">
        <f aca="false">I39</f>
        <v>0</v>
      </c>
      <c r="J40" s="136" t="n">
        <f aca="false">J39</f>
        <v>0</v>
      </c>
      <c r="K40" s="136" t="n">
        <f aca="false">K39</f>
        <v>0</v>
      </c>
      <c r="L40" s="136" t="n">
        <f aca="false">L39</f>
        <v>0</v>
      </c>
      <c r="M40" s="136" t="n">
        <f aca="false">M39</f>
        <v>0</v>
      </c>
      <c r="N40" s="136" t="n">
        <f aca="false">N39</f>
        <v>0</v>
      </c>
      <c r="O40" s="136" t="n">
        <f aca="false">O39</f>
        <v>0</v>
      </c>
      <c r="P40" s="136" t="n">
        <f aca="false">P39</f>
        <v>0</v>
      </c>
      <c r="Q40" s="136" t="n">
        <f aca="false">Q39</f>
        <v>0</v>
      </c>
      <c r="R40" s="136" t="n">
        <f aca="false">R39</f>
        <v>0</v>
      </c>
      <c r="S40" s="95" t="n">
        <f aca="false">S39</f>
        <v>0</v>
      </c>
      <c r="T40" s="95" t="n">
        <f aca="false">T39</f>
        <v>0</v>
      </c>
      <c r="U40" s="95" t="n">
        <f aca="false">U39</f>
        <v>0</v>
      </c>
      <c r="V40" s="95" t="n">
        <f aca="false">V39</f>
        <v>0</v>
      </c>
      <c r="W40" s="95" t="n">
        <f aca="false">W39</f>
        <v>0</v>
      </c>
      <c r="X40" s="95" t="n">
        <f aca="false">X39</f>
        <v>0</v>
      </c>
      <c r="Y40" s="95" t="n">
        <f aca="false">Y39</f>
        <v>0</v>
      </c>
      <c r="Z40" s="140"/>
      <c r="AA40" s="140"/>
      <c r="AB40" s="140"/>
      <c r="AC40" s="140"/>
      <c r="AD40" s="140"/>
      <c r="AE40" s="140"/>
      <c r="AF40" s="140"/>
      <c r="AG40" s="140"/>
      <c r="AH40" s="140"/>
      <c r="AI40" s="140"/>
      <c r="AJ40" s="140"/>
      <c r="AK40" s="140"/>
      <c r="AL40" s="140"/>
      <c r="AM40" s="140"/>
      <c r="AN40" s="140"/>
      <c r="AO40" s="140"/>
      <c r="AP40" s="140"/>
      <c r="AQ40" s="140"/>
      <c r="AR40" s="140"/>
      <c r="AS40" s="140"/>
      <c r="AT40" s="140"/>
    </row>
    <row r="41" s="83" customFormat="true" ht="15.75" hidden="false" customHeight="true" outlineLevel="0" collapsed="false">
      <c r="B41" s="130" t="s">
        <v>84</v>
      </c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83" customFormat="true" ht="18.75" hidden="true" customHeight="false" outlineLevel="0" collapsed="false">
      <c r="B42" s="141"/>
      <c r="C42" s="142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95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75" hidden="true" customHeight="false" outlineLevel="0" collapsed="false">
      <c r="B43" s="141"/>
      <c r="C43" s="142" t="s">
        <v>85</v>
      </c>
      <c r="D43" s="143" t="s">
        <v>86</v>
      </c>
      <c r="E43" s="143" t="s">
        <v>87</v>
      </c>
      <c r="F43" s="144" t="s">
        <v>88</v>
      </c>
      <c r="G43" s="144" t="s">
        <v>89</v>
      </c>
      <c r="H43" s="130" t="n">
        <v>5608200</v>
      </c>
      <c r="I43" s="89"/>
      <c r="J43" s="89"/>
      <c r="K43" s="130"/>
      <c r="L43" s="130" t="n">
        <v>678956.67</v>
      </c>
      <c r="M43" s="89"/>
      <c r="N43" s="89" t="n">
        <v>5608200</v>
      </c>
      <c r="O43" s="130" t="n">
        <v>678956.67</v>
      </c>
      <c r="P43" s="89"/>
      <c r="Q43" s="89"/>
      <c r="R43" s="89"/>
      <c r="S43" s="89"/>
      <c r="T43" s="89" t="n">
        <v>0</v>
      </c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93" hidden="false" customHeight="true" outlineLevel="0" collapsed="false">
      <c r="B44" s="145" t="s">
        <v>90</v>
      </c>
      <c r="C44" s="142" t="s">
        <v>91</v>
      </c>
      <c r="D44" s="143" t="s">
        <v>92</v>
      </c>
      <c r="E44" s="143" t="s">
        <v>93</v>
      </c>
      <c r="F44" s="144" t="s">
        <v>94</v>
      </c>
      <c r="G44" s="144"/>
      <c r="H44" s="130" t="n">
        <v>20000000</v>
      </c>
      <c r="I44" s="89"/>
      <c r="J44" s="89"/>
      <c r="K44" s="130"/>
      <c r="L44" s="130" t="n">
        <v>170032.88</v>
      </c>
      <c r="M44" s="89"/>
      <c r="N44" s="130"/>
      <c r="O44" s="130" t="n">
        <v>449764.39</v>
      </c>
      <c r="P44" s="89"/>
      <c r="Q44" s="89"/>
      <c r="R44" s="89"/>
      <c r="S44" s="89"/>
      <c r="T44" s="130" t="n">
        <v>2000000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21.75" hidden="false" customHeight="true" outlineLevel="0" collapsed="false">
      <c r="B45" s="146" t="s">
        <v>83</v>
      </c>
      <c r="C45" s="146"/>
      <c r="D45" s="95"/>
      <c r="E45" s="95"/>
      <c r="F45" s="95"/>
      <c r="G45" s="95"/>
      <c r="H45" s="136" t="n">
        <f aca="false">H44</f>
        <v>20000000</v>
      </c>
      <c r="I45" s="136" t="n">
        <f aca="false">I44</f>
        <v>0</v>
      </c>
      <c r="J45" s="136" t="n">
        <f aca="false">J44</f>
        <v>0</v>
      </c>
      <c r="K45" s="136" t="n">
        <f aca="false">K44</f>
        <v>0</v>
      </c>
      <c r="L45" s="136" t="n">
        <f aca="false">L44</f>
        <v>170032.88</v>
      </c>
      <c r="M45" s="136" t="n">
        <f aca="false">M44</f>
        <v>0</v>
      </c>
      <c r="N45" s="136" t="n">
        <f aca="false">N44</f>
        <v>0</v>
      </c>
      <c r="O45" s="136" t="n">
        <f aca="false">O44</f>
        <v>449764.39</v>
      </c>
      <c r="P45" s="136" t="n">
        <f aca="false">P44</f>
        <v>0</v>
      </c>
      <c r="Q45" s="136" t="n">
        <f aca="false">Q44</f>
        <v>0</v>
      </c>
      <c r="R45" s="136" t="n">
        <f aca="false">R44</f>
        <v>0</v>
      </c>
      <c r="S45" s="136" t="n">
        <f aca="false">S44</f>
        <v>0</v>
      </c>
      <c r="T45" s="136" t="n">
        <f aca="false">T44</f>
        <v>20000000</v>
      </c>
      <c r="U45" s="136" t="n">
        <f aca="false">U44</f>
        <v>0</v>
      </c>
      <c r="V45" s="136" t="n">
        <f aca="false">V44</f>
        <v>0</v>
      </c>
      <c r="W45" s="136" t="n">
        <f aca="false">W44</f>
        <v>0</v>
      </c>
      <c r="X45" s="136" t="n">
        <f aca="false">X44</f>
        <v>0</v>
      </c>
      <c r="Y45" s="136" t="n">
        <f aca="false">Y44</f>
        <v>0</v>
      </c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17.25" hidden="false" customHeight="true" outlineLevel="0" collapsed="false">
      <c r="B46" s="130" t="s">
        <v>95</v>
      </c>
      <c r="C46" s="130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8.75" hidden="true" customHeight="false" outlineLevel="0" collapsed="false">
      <c r="B47" s="141"/>
      <c r="C47" s="141"/>
      <c r="D47" s="89"/>
      <c r="E47" s="89"/>
      <c r="F47" s="89"/>
      <c r="G47" s="89"/>
      <c r="H47" s="89"/>
      <c r="I47" s="89"/>
      <c r="J47" s="89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95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false" customHeight="false" outlineLevel="0" collapsed="false">
      <c r="B48" s="147" t="s">
        <v>83</v>
      </c>
      <c r="C48" s="147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  <c r="R48" s="148"/>
      <c r="S48" s="148"/>
      <c r="T48" s="148"/>
      <c r="U48" s="148"/>
      <c r="V48" s="148"/>
      <c r="W48" s="148"/>
      <c r="X48" s="148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140" customFormat="true" ht="21.75" hidden="false" customHeight="true" outlineLevel="0" collapsed="false">
      <c r="B49" s="138" t="s">
        <v>29</v>
      </c>
      <c r="C49" s="138"/>
      <c r="D49" s="61"/>
      <c r="E49" s="61"/>
      <c r="F49" s="61"/>
      <c r="G49" s="61"/>
      <c r="H49" s="136" t="n">
        <f aca="false">H29+H45</f>
        <v>99413896.63</v>
      </c>
      <c r="I49" s="146" t="n">
        <f aca="false">I29+I45</f>
        <v>0</v>
      </c>
      <c r="J49" s="146" t="n">
        <f aca="false">J29+J45</f>
        <v>0</v>
      </c>
      <c r="K49" s="136" t="n">
        <f aca="false">K29+K45</f>
        <v>3363995.61</v>
      </c>
      <c r="L49" s="136" t="n">
        <f aca="false">L29+L45</f>
        <v>170054.55</v>
      </c>
      <c r="M49" s="146" t="n">
        <f aca="false">M29+M45</f>
        <v>0</v>
      </c>
      <c r="N49" s="146" t="n">
        <f aca="false">N29+N45</f>
        <v>0</v>
      </c>
      <c r="O49" s="136" t="n">
        <f aca="false">O29+O45</f>
        <v>449786.06</v>
      </c>
      <c r="P49" s="146" t="n">
        <f aca="false">P29+P45</f>
        <v>0</v>
      </c>
      <c r="Q49" s="146" t="n">
        <f aca="false">Q29+Q45</f>
        <v>0</v>
      </c>
      <c r="R49" s="146" t="n">
        <f aca="false">R29+R45</f>
        <v>0</v>
      </c>
      <c r="S49" s="146" t="n">
        <f aca="false">S29+S45</f>
        <v>0</v>
      </c>
      <c r="T49" s="136" t="n">
        <f aca="false">T29+T45</f>
        <v>102777892.24</v>
      </c>
      <c r="U49" s="146" t="n">
        <f aca="false">U29+U45</f>
        <v>0</v>
      </c>
      <c r="V49" s="146" t="n">
        <f aca="false">V29+V45</f>
        <v>0</v>
      </c>
      <c r="W49" s="146" t="n">
        <f aca="false">W29+W45</f>
        <v>0</v>
      </c>
      <c r="X49" s="146" t="n">
        <f aca="false">X29+X45</f>
        <v>0</v>
      </c>
      <c r="Y49" s="149" t="n">
        <f aca="false">Y29+Y45</f>
        <v>0</v>
      </c>
      <c r="Z49" s="150"/>
    </row>
    <row r="50" s="67" customFormat="true" ht="18.75" hidden="false" customHeight="false" outlineLevel="0" collapsed="false">
      <c r="B50" s="151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52"/>
      <c r="N50" s="152"/>
      <c r="O50" s="152"/>
      <c r="P50" s="152"/>
      <c r="Q50" s="152"/>
      <c r="R50" s="152"/>
      <c r="S50" s="152"/>
      <c r="T50" s="152"/>
      <c r="U50" s="152"/>
      <c r="V50" s="152"/>
      <c r="W50" s="152"/>
      <c r="X50" s="152"/>
      <c r="Y50" s="152"/>
    </row>
    <row r="51" s="67" customFormat="true" ht="12" hidden="true" customHeight="true" outlineLevel="0" collapsed="false">
      <c r="B51" s="151"/>
      <c r="C51" s="153" t="s">
        <v>96</v>
      </c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P51" s="153"/>
      <c r="Q51" s="153"/>
      <c r="R51" s="154"/>
      <c r="S51" s="154"/>
      <c r="T51" s="154"/>
      <c r="U51" s="155"/>
      <c r="V51" s="155"/>
      <c r="W51" s="155"/>
      <c r="X51" s="155"/>
      <c r="Y51" s="155"/>
    </row>
    <row r="52" s="156" customFormat="true" ht="18.75" hidden="false" customHeight="false" outlineLevel="0" collapsed="false">
      <c r="B52" s="157"/>
      <c r="C52" s="45" t="s">
        <v>30</v>
      </c>
      <c r="D52" s="45"/>
      <c r="E52" s="45"/>
      <c r="F52" s="45"/>
      <c r="G52" s="158"/>
      <c r="H52" s="158"/>
      <c r="I52" s="159"/>
      <c r="J52" s="160"/>
      <c r="K52" s="160"/>
      <c r="L52" s="160"/>
      <c r="M52" s="160"/>
      <c r="N52" s="160"/>
      <c r="O52" s="160"/>
      <c r="P52" s="160"/>
      <c r="Q52" s="160"/>
      <c r="R52" s="160"/>
      <c r="S52" s="160"/>
      <c r="T52" s="160"/>
      <c r="U52" s="161"/>
      <c r="V52" s="161"/>
      <c r="W52" s="161"/>
      <c r="X52" s="161"/>
      <c r="Y52" s="161"/>
    </row>
    <row r="53" s="156" customFormat="true" ht="18.75" hidden="false" customHeight="false" outlineLevel="0" collapsed="false">
      <c r="B53" s="157"/>
      <c r="C53" s="45"/>
      <c r="D53" s="45"/>
      <c r="E53" s="45"/>
      <c r="F53" s="45"/>
      <c r="G53" s="158" t="s">
        <v>97</v>
      </c>
      <c r="H53" s="162" t="s">
        <v>32</v>
      </c>
      <c r="I53" s="163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9" hidden="true" customHeight="true" outlineLevel="0" collapsed="false">
      <c r="B54" s="157"/>
      <c r="C54" s="45"/>
      <c r="D54" s="45"/>
      <c r="E54" s="45"/>
      <c r="F54" s="45"/>
      <c r="G54" s="158"/>
      <c r="H54" s="162"/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18.75" hidden="false" customHeight="false" outlineLevel="0" collapsed="false">
      <c r="B55" s="157"/>
      <c r="C55" s="45"/>
      <c r="D55" s="45"/>
      <c r="E55" s="45"/>
      <c r="F55" s="45"/>
      <c r="I55" s="164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customFormat="false" ht="36" hidden="false" customHeight="true" outlineLevel="0" collapsed="false">
      <c r="B56" s="165"/>
      <c r="C56" s="45" t="s">
        <v>98</v>
      </c>
      <c r="D56" s="45"/>
      <c r="E56" s="45"/>
      <c r="F56" s="45"/>
      <c r="G56" s="158" t="s">
        <v>97</v>
      </c>
      <c r="H56" s="162" t="s">
        <v>99</v>
      </c>
      <c r="I56" s="163"/>
      <c r="J56" s="166"/>
      <c r="K56" s="166"/>
      <c r="L56" s="166"/>
      <c r="M56" s="166"/>
      <c r="N56" s="166"/>
      <c r="O56" s="166"/>
      <c r="P56" s="166"/>
      <c r="Q56" s="166"/>
      <c r="R56" s="166"/>
      <c r="S56" s="166"/>
      <c r="T56" s="166"/>
      <c r="U56" s="167"/>
      <c r="V56" s="167"/>
      <c r="W56" s="167"/>
      <c r="X56" s="167"/>
      <c r="Y56" s="167"/>
    </row>
    <row r="57" customFormat="false" ht="1.5" hidden="false" customHeight="true" outlineLevel="0" collapsed="false">
      <c r="B57" s="165"/>
      <c r="C57" s="45"/>
      <c r="D57" s="45"/>
      <c r="E57" s="45"/>
      <c r="F57" s="45"/>
      <c r="G57" s="160"/>
      <c r="H57" s="160"/>
      <c r="I57" s="168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6" hidden="true" customHeight="true" outlineLevel="0" collapsed="false">
      <c r="B58" s="63"/>
      <c r="C58" s="169"/>
      <c r="D58" s="169"/>
      <c r="E58" s="169"/>
      <c r="F58" s="169"/>
      <c r="G58" s="72"/>
      <c r="H58" s="72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4"/>
      <c r="V58" s="64"/>
      <c r="W58" s="64"/>
      <c r="X58" s="64"/>
      <c r="Y58" s="64"/>
    </row>
    <row r="59" customFormat="false" ht="1.5" hidden="true" customHeight="true" outlineLevel="0" collapsed="false">
      <c r="B59" s="63"/>
      <c r="C59" s="170"/>
      <c r="D59" s="170"/>
      <c r="E59" s="170"/>
      <c r="F59" s="170"/>
      <c r="G59" s="158"/>
      <c r="H59" s="158"/>
      <c r="I59" s="159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8.75" hidden="false" customHeight="false" outlineLevel="0" collapsed="false">
      <c r="B60" s="63"/>
      <c r="C60" s="171" t="s">
        <v>35</v>
      </c>
      <c r="D60" s="170"/>
      <c r="E60" s="170"/>
      <c r="F60" s="170"/>
      <c r="G60" s="155"/>
      <c r="H60" s="155"/>
      <c r="I60" s="166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51"/>
      <c r="D61" s="155"/>
      <c r="E61" s="155"/>
      <c r="F61" s="155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5.75" hidden="false" customHeight="false" outlineLevel="0" collapsed="false">
      <c r="B62" s="63"/>
      <c r="C62" s="165"/>
      <c r="D62" s="167"/>
      <c r="E62" s="167"/>
      <c r="F62" s="167"/>
      <c r="G62" s="167"/>
      <c r="H62" s="167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63"/>
      <c r="D63" s="64"/>
      <c r="E63" s="64"/>
      <c r="F63" s="64"/>
      <c r="G63" s="64"/>
      <c r="H63" s="64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s="63" customFormat="true" ht="15.75" hidden="false" customHeight="false" outlineLevel="0" collapsed="false"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29:E29"/>
    <mergeCell ref="B30:Y30"/>
    <mergeCell ref="B32:Y32"/>
    <mergeCell ref="B34:Y34"/>
    <mergeCell ref="D36:E36"/>
    <mergeCell ref="B38:Y38"/>
    <mergeCell ref="B41:Y41"/>
    <mergeCell ref="B46:Y46"/>
    <mergeCell ref="C50:Y50"/>
    <mergeCell ref="C51:Q51"/>
    <mergeCell ref="C52:F55"/>
    <mergeCell ref="C56:F57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0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1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2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3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4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5</v>
      </c>
      <c r="C10" s="182" t="s">
        <v>106</v>
      </c>
      <c r="D10" s="182" t="s">
        <v>14</v>
      </c>
      <c r="E10" s="182" t="s">
        <v>107</v>
      </c>
      <c r="F10" s="182" t="s">
        <v>108</v>
      </c>
      <c r="G10" s="183" t="s">
        <v>109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7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0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1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1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2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3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4</v>
      </c>
    </row>
    <row r="8" s="221" customFormat="true" ht="42.75" hidden="false" customHeight="true" outlineLevel="0" collapsed="false">
      <c r="A8" s="215" t="s">
        <v>8</v>
      </c>
      <c r="B8" s="216" t="s">
        <v>115</v>
      </c>
      <c r="C8" s="216" t="s">
        <v>116</v>
      </c>
      <c r="D8" s="216" t="s">
        <v>117</v>
      </c>
      <c r="E8" s="216" t="s">
        <v>43</v>
      </c>
      <c r="F8" s="217" t="s">
        <v>118</v>
      </c>
      <c r="G8" s="217"/>
      <c r="H8" s="217"/>
      <c r="I8" s="218" t="s">
        <v>119</v>
      </c>
      <c r="J8" s="218" t="s">
        <v>48</v>
      </c>
      <c r="K8" s="218"/>
      <c r="L8" s="218" t="s">
        <v>49</v>
      </c>
      <c r="M8" s="218"/>
      <c r="N8" s="218"/>
      <c r="O8" s="218" t="s">
        <v>120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1</v>
      </c>
      <c r="G9" s="217" t="s">
        <v>122</v>
      </c>
      <c r="H9" s="217" t="s">
        <v>123</v>
      </c>
      <c r="I9" s="218"/>
      <c r="J9" s="217" t="s">
        <v>122</v>
      </c>
      <c r="K9" s="218" t="s">
        <v>123</v>
      </c>
      <c r="L9" s="218" t="s">
        <v>121</v>
      </c>
      <c r="M9" s="217" t="s">
        <v>122</v>
      </c>
      <c r="N9" s="218" t="s">
        <v>123</v>
      </c>
      <c r="O9" s="218" t="s">
        <v>121</v>
      </c>
      <c r="P9" s="218" t="s">
        <v>122</v>
      </c>
      <c r="Q9" s="218" t="s">
        <v>123</v>
      </c>
      <c r="R9" s="217" t="s">
        <v>124</v>
      </c>
      <c r="S9" s="217" t="s">
        <v>121</v>
      </c>
      <c r="T9" s="217" t="s">
        <v>122</v>
      </c>
      <c r="U9" s="217" t="s">
        <v>123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5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6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6</v>
      </c>
      <c r="C12" s="234" t="s">
        <v>127</v>
      </c>
      <c r="D12" s="230" t="s">
        <v>128</v>
      </c>
      <c r="E12" s="235" t="s">
        <v>129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6</v>
      </c>
      <c r="C13" s="234" t="s">
        <v>130</v>
      </c>
      <c r="D13" s="230" t="s">
        <v>128</v>
      </c>
      <c r="E13" s="235" t="s">
        <v>129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6</v>
      </c>
      <c r="C14" s="234" t="s">
        <v>131</v>
      </c>
      <c r="D14" s="230" t="s">
        <v>128</v>
      </c>
      <c r="E14" s="235" t="s">
        <v>129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3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2</v>
      </c>
      <c r="C16" s="253" t="s">
        <v>133</v>
      </c>
      <c r="D16" s="247" t="s">
        <v>134</v>
      </c>
      <c r="E16" s="254" t="s">
        <v>135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3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6</v>
      </c>
      <c r="C18" s="257" t="s">
        <v>136</v>
      </c>
      <c r="D18" s="258" t="s">
        <v>128</v>
      </c>
      <c r="E18" s="259" t="s">
        <v>137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6</v>
      </c>
      <c r="C20" s="253" t="s">
        <v>138</v>
      </c>
      <c r="D20" s="247" t="s">
        <v>128</v>
      </c>
      <c r="E20" s="255" t="s">
        <v>139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6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6</v>
      </c>
      <c r="C22" s="257" t="s">
        <v>140</v>
      </c>
      <c r="D22" s="257" t="s">
        <v>128</v>
      </c>
      <c r="E22" s="255" t="s">
        <v>141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6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2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8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3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3-01T11:36:15Z</dcterms:modified>
  <cp:revision>0</cp:revision>
  <dc:subject/>
  <dc:title/>
</cp:coreProperties>
</file>